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25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4</t>
  </si>
  <si>
    <t xml:space="preserve">Stáj č. 4 -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01, D.02 Stavební a  stat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 </t>
  </si>
  <si>
    <t xml:space="preserve">m3</t>
  </si>
  <si>
    <t xml:space="preserve"> Odhad,bude naceněno dle skutečnosti na stavbě !:0,75*15,30*71,10</t>
  </si>
  <si>
    <t xml:space="preserve">2,00*2,40*11,85</t>
  </si>
  <si>
    <t xml:space="preserve">1,00*1,40*18,20*1/2</t>
  </si>
  <si>
    <t xml:space="preserve">1,00*1,00*34,00*1/2+1,00*1,00*31,50*1/2+1,50*1,00*16,00*1/2</t>
  </si>
  <si>
    <t xml:space="preserve">132201201R00</t>
  </si>
  <si>
    <t xml:space="preserve">Hloubení rýh šířky do 200 cm v hor.3 do 100 m3 </t>
  </si>
  <si>
    <t xml:space="preserve">hl .x dl. x š.:0,50*12,00*1,40</t>
  </si>
  <si>
    <t xml:space="preserve">0,60*12,00*0,60</t>
  </si>
  <si>
    <t xml:space="preserve">2*0,50*3,50*1,50</t>
  </si>
  <si>
    <t xml:space="preserve">2*0,25*3,50*0,70</t>
  </si>
  <si>
    <t xml:space="preserve">0,50*32,50*1,40</t>
  </si>
  <si>
    <t xml:space="preserve">0,25*32,50*0,60</t>
  </si>
  <si>
    <t xml:space="preserve">0,50*24,00*1,50</t>
  </si>
  <si>
    <t xml:space="preserve">2,10*24,00*0,70</t>
  </si>
  <si>
    <t xml:space="preserve">0,50*11,50*1,40</t>
  </si>
  <si>
    <t xml:space="preserve">2,10*11,50*0,60</t>
  </si>
  <si>
    <t xml:space="preserve">0,50*16,20*1,40</t>
  </si>
  <si>
    <t xml:space="preserve">0,50*16,20*0,60</t>
  </si>
  <si>
    <t xml:space="preserve">0,50*42,60*1,50</t>
  </si>
  <si>
    <t xml:space="preserve">0,50*42,60*0,70</t>
  </si>
  <si>
    <t xml:space="preserve">0,50*1,20*1,40</t>
  </si>
  <si>
    <t xml:space="preserve">1,60*1,20*0,60</t>
  </si>
  <si>
    <t xml:space="preserve">0,50*2,40*1,50</t>
  </si>
  <si>
    <t xml:space="preserve">1,60*2,40*0,70</t>
  </si>
  <si>
    <t xml:space="preserve">1,10*1,20*0,60</t>
  </si>
  <si>
    <t xml:space="preserve">1,10*2,40*0,70</t>
  </si>
  <si>
    <t xml:space="preserve">0,50*18,70*1,60</t>
  </si>
  <si>
    <t xml:space="preserve">0,40*18,70*0,80</t>
  </si>
  <si>
    <t xml:space="preserve">0,90*3,75*4,30</t>
  </si>
  <si>
    <t xml:space="preserve">0,50*13,80*2,00</t>
  </si>
  <si>
    <t xml:space="preserve">0,40*13,80*1,20</t>
  </si>
  <si>
    <t xml:space="preserve">0,50*11,60*1,30</t>
  </si>
  <si>
    <t xml:space="preserve">0,40*11,60*0,50</t>
  </si>
  <si>
    <t xml:space="preserve">0,50*6,70*1,50</t>
  </si>
  <si>
    <t xml:space="preserve">0,40*6,70*0,70</t>
  </si>
  <si>
    <t xml:space="preserve">0,50*12,00*1,40</t>
  </si>
  <si>
    <t xml:space="preserve">2,00*12,00*0,60</t>
  </si>
  <si>
    <t xml:space="preserve">0,50*13,70*1,70</t>
  </si>
  <si>
    <t xml:space="preserve">2,00*13,70*0,90</t>
  </si>
  <si>
    <t xml:space="preserve">0,50*4,65*1,70</t>
  </si>
  <si>
    <t xml:space="preserve">0,50*4,65*0,90</t>
  </si>
  <si>
    <t xml:space="preserve">0,50*13,45*1,40</t>
  </si>
  <si>
    <t xml:space="preserve">0,50*13,45*0,60</t>
  </si>
  <si>
    <t xml:space="preserve">0,50*3,65*1,70</t>
  </si>
  <si>
    <t xml:space="preserve">0,40*3,65*0,90</t>
  </si>
  <si>
    <t xml:space="preserve">0,50*7,95*1,40</t>
  </si>
  <si>
    <t xml:space="preserve">2,85*7,95*0,60</t>
  </si>
  <si>
    <t xml:space="preserve">0,50*2,35*2,00*2</t>
  </si>
  <si>
    <t xml:space="preserve">0,25*2,35*1,20*2</t>
  </si>
  <si>
    <t xml:space="preserve">0,50*4,00*1,60</t>
  </si>
  <si>
    <t xml:space="preserve">0,25*4,00*0,80</t>
  </si>
  <si>
    <t xml:space="preserve">0,50*17,70*1,50</t>
  </si>
  <si>
    <t xml:space="preserve">0,25*17,70*0,70</t>
  </si>
  <si>
    <t xml:space="preserve">0,50*12,45*1,70</t>
  </si>
  <si>
    <t xml:space="preserve">0,25*12,45*0,90</t>
  </si>
  <si>
    <t xml:space="preserve">0,50*26,15*1,40</t>
  </si>
  <si>
    <t xml:space="preserve">0,25*26,15*0,60</t>
  </si>
  <si>
    <t xml:space="preserve">0,50*0,60*1,70*2</t>
  </si>
  <si>
    <t xml:space="preserve">1,40*0,60*0,90*2</t>
  </si>
  <si>
    <t xml:space="preserve">0,80*0,60*0,90*2</t>
  </si>
  <si>
    <t xml:space="preserve">0,50*0,60*1,40*6</t>
  </si>
  <si>
    <t xml:space="preserve">2,00*0,60*0,60*2</t>
  </si>
  <si>
    <t xml:space="preserve">1,50*0,60*0,60*2</t>
  </si>
  <si>
    <t xml:space="preserve">1,00*0,60*0,60*2</t>
  </si>
  <si>
    <t xml:space="preserve">0,4528</t>
  </si>
  <si>
    <t xml:space="preserve">162701105R00</t>
  </si>
  <si>
    <t xml:space="preserve">Vodorovné přemístění výkopku z hor.1-4 do 10000 m </t>
  </si>
  <si>
    <t xml:space="preserve">930,30+445,00</t>
  </si>
  <si>
    <t xml:space="preserve">167101101R00</t>
  </si>
  <si>
    <t xml:space="preserve">Nakládání výkopku z hor.1-4 v množství do 100 m3 pro zpětný zásyp</t>
  </si>
  <si>
    <t xml:space="preserve">171201201RT1</t>
  </si>
  <si>
    <t xml:space="preserve">Uložení sypaniny na skládku včetně poplatku za skládku</t>
  </si>
  <si>
    <t xml:space="preserve">174101101aa</t>
  </si>
  <si>
    <t xml:space="preserve">Zásyp jam, rýh, šachet se zhutněním-ručně štěrkopískem zahliněným viz. specifikace</t>
  </si>
  <si>
    <t xml:space="preserve">Odhad, přesný objem bude určen dle poměrů na stavbě !:</t>
  </si>
  <si>
    <t xml:space="preserve">zásyp vně základů-svahování výkopů:1,00*1,40*18,20*1/2</t>
  </si>
  <si>
    <t xml:space="preserve">1,00*1,00*34,00*1/2+1,00*1,00*31,50*1/2+1,00*1,00*16,00*1/2</t>
  </si>
  <si>
    <t xml:space="preserve">                                 -podsyp angl. dvorků:1,60*1,10*10,00</t>
  </si>
  <si>
    <t xml:space="preserve">zásyp mezi základy uvnitř objektu:0,50*0,20*(12,00+3,50+32,50+11,50+16,20+42,60+1,20+2,40+1,20+2,40)</t>
  </si>
  <si>
    <t xml:space="preserve">0,50*0,20*(18,70+13,80+11,60+6,70+12,00+13,70+4,65+13,45+3,65+7,95)</t>
  </si>
  <si>
    <t xml:space="preserve">0,50*0,20*(2,35+4,00+17,70+12,15+26,15+1,20*5)</t>
  </si>
  <si>
    <t xml:space="preserve">174101102R00</t>
  </si>
  <si>
    <t xml:space="preserve">Zásyp ruční se zhutněním recyklátem viz specifikace</t>
  </si>
  <si>
    <t xml:space="preserve">Začátek provozního součtu</t>
  </si>
  <si>
    <t xml:space="preserve">zásyp suterénu a vybouraných základů:2,25*(4,20*9,60+3,00*6,30)</t>
  </si>
  <si>
    <t xml:space="preserve">dle situace na stavbě !!:0,35*0,50*(19,15+7,80)</t>
  </si>
  <si>
    <t xml:space="preserve">0,40*0,60*0,60*5</t>
  </si>
  <si>
    <t xml:space="preserve">1,3187</t>
  </si>
  <si>
    <t xml:space="preserve">Konec provozního součtu</t>
  </si>
  <si>
    <t xml:space="preserve">140,00*2</t>
  </si>
  <si>
    <t xml:space="preserve">58337333</t>
  </si>
  <si>
    <t xml:space="preserve">Dod-Štěrkopísek frakce 0-32 A</t>
  </si>
  <si>
    <t xml:space="preserve">T</t>
  </si>
  <si>
    <t xml:space="preserve">101,10*2,00*1,25</t>
  </si>
  <si>
    <t xml:space="preserve">59691002.A</t>
  </si>
  <si>
    <t xml:space="preserve">Dod-Recyklát betonový   fr.16 - 32 mm</t>
  </si>
  <si>
    <t xml:space="preserve">pro zásyp suterénu a vybouraných základů:280,00*2,3*1,20</t>
  </si>
  <si>
    <t xml:space="preserve">Celkem za</t>
  </si>
  <si>
    <t xml:space="preserve">2</t>
  </si>
  <si>
    <t xml:space="preserve">Základy</t>
  </si>
  <si>
    <t xml:space="preserve">271571112R00</t>
  </si>
  <si>
    <t xml:space="preserve">Polštář základu ze štěrkopísku netříděného </t>
  </si>
  <si>
    <t xml:space="preserve">0,50*(5,70*12,30+5,55*12,30*2+5,65*12,30+5,40*6,85)</t>
  </si>
  <si>
    <t xml:space="preserve">0,50*(2,80*6,85+2,90*4,55+2,20*5,75+2,90*1,60+0,95*3,00)</t>
  </si>
  <si>
    <t xml:space="preserve">0,50*(2,70*1,70+4,65*11,20+1,60*11,20+4,65*11,20)</t>
  </si>
  <si>
    <t xml:space="preserve">0,50*(4,65*12,05+1,60*12,05+4,65*12,05+4,65*5,20)</t>
  </si>
  <si>
    <t xml:space="preserve">0,50*(1,60*5,20+4,65*5,20)</t>
  </si>
  <si>
    <t xml:space="preserve">273313511R00</t>
  </si>
  <si>
    <t xml:space="preserve">Beton základových desek prostý C 12/15 (B 12,5) </t>
  </si>
  <si>
    <t xml:space="preserve">0,05*(31,20*13,50+10,40*13,60+1,05*3,20+26,25*13,50)</t>
  </si>
  <si>
    <t xml:space="preserve">0,10*8,70*1,30</t>
  </si>
  <si>
    <t xml:space="preserve">273321411R00</t>
  </si>
  <si>
    <t xml:space="preserve">Železobeton základových desek C 25/30 (B 30) </t>
  </si>
  <si>
    <t xml:space="preserve">0,15*(30,90*13,20+10,10*13,20+3,00*1,20+26,20*13,20)</t>
  </si>
  <si>
    <t xml:space="preserve">0,10*3,60*4,35*3</t>
  </si>
  <si>
    <t xml:space="preserve">0,20*3,20*1,80*6</t>
  </si>
  <si>
    <t xml:space="preserve">0,20*8,70*1,25</t>
  </si>
  <si>
    <t xml:space="preserve">273351215R00</t>
  </si>
  <si>
    <t xml:space="preserve">Bednění stěn základových desek - zřízení </t>
  </si>
  <si>
    <t xml:space="preserve">m2</t>
  </si>
  <si>
    <t xml:space="preserve">základová deska:0,15*2*(30,90+13,20+10,10*13,20+1,20+26,20*13,20)</t>
  </si>
  <si>
    <t xml:space="preserve">0,10*2*(3,60+4,35)*3</t>
  </si>
  <si>
    <t xml:space="preserve">0,20*(1,25*2+8,70)</t>
  </si>
  <si>
    <t xml:space="preserve">podkladní beton:0,05*2*(31,20+13,50+10,40+13,60+1,05+26,25+13,50)</t>
  </si>
  <si>
    <t xml:space="preserve">0,05*(2*1,30+8,70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R12:1,08*0,001*756,00*0,888</t>
  </si>
  <si>
    <t xml:space="preserve">273361921RT4</t>
  </si>
  <si>
    <t xml:space="preserve">Výztuž základových desek ze svař. sítí svařovanou sítí - drát 6,0  oka 100/100</t>
  </si>
  <si>
    <t xml:space="preserve">zákl. deska:1,08*0,001*1445,00*4,44</t>
  </si>
  <si>
    <t xml:space="preserve">273361921RT8</t>
  </si>
  <si>
    <t xml:space="preserve">Výztuž základových desek ze svař. sítí svařovanou sítí - drát 8,0  oka 100/100</t>
  </si>
  <si>
    <t xml:space="preserve">dojezd výtahu:1,08*0,001*30,00*7,90</t>
  </si>
  <si>
    <t xml:space="preserve">274321411R00</t>
  </si>
  <si>
    <t xml:space="preserve">Železobeton základových pasů C 25/30 (B 30) </t>
  </si>
  <si>
    <t xml:space="preserve">hl.  -1,65:0,60*1,25*(2,10+30,95+26,25+1,60)</t>
  </si>
  <si>
    <t xml:space="preserve">0,70*1,25*(1,65+2,30+10,40+2,30)</t>
  </si>
  <si>
    <t xml:space="preserve">0,90*1,25*(1,70+3,10+7,60)</t>
  </si>
  <si>
    <t xml:space="preserve">hl.  -1,90:0,70*1,50*(4,65+1,60+4,65+17,70+12,80)</t>
  </si>
  <si>
    <t xml:space="preserve">0,60*1,50*(1,60+16,40)</t>
  </si>
  <si>
    <t xml:space="preserve">0,90*1,50*4,70</t>
  </si>
  <si>
    <t xml:space="preserve">0,70*1,50*1,60</t>
  </si>
  <si>
    <t xml:space="preserve">0,60*1,50*(1,20+10,90+0,30)</t>
  </si>
  <si>
    <t xml:space="preserve">hl.  -2,50:0,60*2,10*0,60*2</t>
  </si>
  <si>
    <t xml:space="preserve">0,70*2,10*0,65*2</t>
  </si>
  <si>
    <t xml:space="preserve">0,70*2,10*0,60*2</t>
  </si>
  <si>
    <t xml:space="preserve">hl.  -3,00:0,60*2,60*0,60*2</t>
  </si>
  <si>
    <t xml:space="preserve">0,70*2,60*0,65*2</t>
  </si>
  <si>
    <t xml:space="preserve">0,70*2,60*0,60*2</t>
  </si>
  <si>
    <t xml:space="preserve">hl. -2,00:0,60*1,60*(0,40*3+1,80)</t>
  </si>
  <si>
    <t xml:space="preserve">hl. -1,80:0,70*1,40*(3,70*2+1,50+2,90+3,20)</t>
  </si>
  <si>
    <t xml:space="preserve">0,80*1,40*(6,85+10,00)</t>
  </si>
  <si>
    <t xml:space="preserve">0,50*1,40*(1,70*2+3,00+5,75*2)</t>
  </si>
  <si>
    <t xml:space="preserve">1,20*1,40*(7,00+10,60)</t>
  </si>
  <si>
    <t xml:space="preserve">0,95*1,40*3,70</t>
  </si>
  <si>
    <t xml:space="preserve">0,90*1,40*3,60</t>
  </si>
  <si>
    <t xml:space="preserve">hl. -3,40:0,90*3,00*(9,40+4,40)</t>
  </si>
  <si>
    <t xml:space="preserve">0,60*3,00*12,00</t>
  </si>
  <si>
    <t xml:space="preserve">hl. -2,20:0,90*1,80*0,60*2</t>
  </si>
  <si>
    <t xml:space="preserve">hl. -2,80:0,90*2,40*0,60*2</t>
  </si>
  <si>
    <t xml:space="preserve">hl. -2,90:0,60*2,50*0,60*3</t>
  </si>
  <si>
    <t xml:space="preserve">hl. -2,40:0,60*2,00*0,60*2</t>
  </si>
  <si>
    <t xml:space="preserve">hl. -3,40:0,60*3,00*0,60*2</t>
  </si>
  <si>
    <t xml:space="preserve">hl. -4,25:0,60*3,85*8,00</t>
  </si>
  <si>
    <t xml:space="preserve">POZN.:</t>
  </si>
  <si>
    <t xml:space="preserve">Přesná kubatura základů bude stanovena dle konkrétních poměrů na stavbě,:</t>
  </si>
  <si>
    <t xml:space="preserve">základové pasy budou provedeny tak, aby všude zasahovaly do rostlého terénu !!:</t>
  </si>
  <si>
    <t xml:space="preserve">274351215R00</t>
  </si>
  <si>
    <t xml:space="preserve">Bednění stěn základových pasů - zřízení </t>
  </si>
  <si>
    <t xml:space="preserve">hl.  -1,65:1,00*(2,10+30,95+26,25+1,60)*2</t>
  </si>
  <si>
    <t xml:space="preserve">1,00*(1,65+2,30+10,40+2,30)*2</t>
  </si>
  <si>
    <t xml:space="preserve">1,00*(1,70+3,10+7,60)*2</t>
  </si>
  <si>
    <t xml:space="preserve">hl.  -1,90:1,00*(4,65+1,60+4,65+17,70+12,80)*2</t>
  </si>
  <si>
    <t xml:space="preserve">1,00*(1,60+16,40)*2</t>
  </si>
  <si>
    <t xml:space="preserve">1,00*4,70*2</t>
  </si>
  <si>
    <t xml:space="preserve">1,00*1,60*2</t>
  </si>
  <si>
    <t xml:space="preserve">1,00*(1,20+10,90+0,30)*2</t>
  </si>
  <si>
    <t xml:space="preserve">hl.  -2,50:1,00*0,60*2*2</t>
  </si>
  <si>
    <t xml:space="preserve">1,00*0,65*2*2</t>
  </si>
  <si>
    <t xml:space="preserve">1,00*0,60*2*2</t>
  </si>
  <si>
    <t xml:space="preserve">hl.  -3,00:1,00*0,60*2*2</t>
  </si>
  <si>
    <t xml:space="preserve">hl. -2,00:1,00*(0,40*3+1,80)*2</t>
  </si>
  <si>
    <t xml:space="preserve">hl. -1,80:1,00*(3,70*2+1,50+2,90+3,20)*2</t>
  </si>
  <si>
    <t xml:space="preserve">1,00*(6,85+10,00)*2</t>
  </si>
  <si>
    <t xml:space="preserve">1,00*(1,70*2+3,00+5,75*2)*2</t>
  </si>
  <si>
    <t xml:space="preserve">1,00*(7,00+10,60)*2</t>
  </si>
  <si>
    <t xml:space="preserve">1,00*3,70*2</t>
  </si>
  <si>
    <t xml:space="preserve">1,00*3,60*2</t>
  </si>
  <si>
    <t xml:space="preserve">hl. -3,40:1,00*(9,40+4,40)*2</t>
  </si>
  <si>
    <t xml:space="preserve">1,00*12,00*2</t>
  </si>
  <si>
    <t xml:space="preserve">hl. -2,20:1,00*0,60*2*2</t>
  </si>
  <si>
    <t xml:space="preserve">hl. -2,80:1,00*0,60*2*2</t>
  </si>
  <si>
    <t xml:space="preserve">hl. -2,90:1,00*0,60*3*2</t>
  </si>
  <si>
    <t xml:space="preserve">hl. -2,40:1,00*0,60*2*2</t>
  </si>
  <si>
    <t xml:space="preserve">hl. -3,40:1,00*0,60*2*2</t>
  </si>
  <si>
    <t xml:space="preserve">hl. -4,25:1,00*8,00*2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R8:1,08*0,001*5331,00*0,395</t>
  </si>
  <si>
    <t xml:space="preserve">R12:1,08*0,001*900,00*0,888</t>
  </si>
  <si>
    <t xml:space="preserve">R16:1,08*0,001*3235,00*1,578</t>
  </si>
  <si>
    <t xml:space="preserve">PC01</t>
  </si>
  <si>
    <t xml:space="preserve">Revizní šachta betonová 1200x900x2000mm tl.stěny 15cm, vč. izolace a povrch.úpravy betonu</t>
  </si>
  <si>
    <t xml:space="preserve">soubor</t>
  </si>
  <si>
    <t xml:space="preserve">3</t>
  </si>
  <si>
    <t xml:space="preserve">Svislé konstrukce</t>
  </si>
  <si>
    <t xml:space="preserve">311112120aa</t>
  </si>
  <si>
    <t xml:space="preserve">Stěna z tvárnic ztraceného bednění, tl. 15 cm zalití tvárnic betonem C 12/15</t>
  </si>
  <si>
    <t xml:space="preserve">   STÁJ č. 4:</t>
  </si>
  <si>
    <t xml:space="preserve">1.NP:3,55*(6,15*3+4,40*3)</t>
  </si>
  <si>
    <t xml:space="preserve">odpočet otvory:-1,10*2,10*6</t>
  </si>
  <si>
    <t xml:space="preserve">   STÁJ č. 5:</t>
  </si>
  <si>
    <t xml:space="preserve">1.NP:3,55*5,00*14</t>
  </si>
  <si>
    <t xml:space="preserve">311112140RT2</t>
  </si>
  <si>
    <t xml:space="preserve">Stěna z tvárnic ztraceného bednění, tl. 30 cm zalití tvárnic betonem C 16/20</t>
  </si>
  <si>
    <t xml:space="preserve">   PROVOZNÍ OBJEKT:</t>
  </si>
  <si>
    <t xml:space="preserve">1.NP, angl. dvorky:1,20*(8,70+0,90*4)</t>
  </si>
  <si>
    <t xml:space="preserve">1,75*9,50</t>
  </si>
  <si>
    <t xml:space="preserve">311238116R00</t>
  </si>
  <si>
    <t xml:space="preserve">Zdivo z keram.bloků P+D P 15 na MC 10 tl. 30 cm </t>
  </si>
  <si>
    <t xml:space="preserve">1.NP:3,55*2*(26,20+12,60)</t>
  </si>
  <si>
    <t xml:space="preserve">3,55*11,10*3</t>
  </si>
  <si>
    <t xml:space="preserve">odpočet otvory:-0,90*1,20*28-1,80*2,10*5</t>
  </si>
  <si>
    <t xml:space="preserve">2.NP:1,25*26,20*2</t>
  </si>
  <si>
    <t xml:space="preserve">odpočet otvory:-0,90*0,60*3</t>
  </si>
  <si>
    <t xml:space="preserve">2,40*8,30+0,70*3,15*1/2+2,10*5,15*1/2</t>
  </si>
  <si>
    <t xml:space="preserve">odpočet otvory:-1,80*2,10</t>
  </si>
  <si>
    <t xml:space="preserve">štíty:1,55*12,60+3,00*7,30*1/2+1,60*5,30*1/2</t>
  </si>
  <si>
    <t xml:space="preserve">2,85*0,80</t>
  </si>
  <si>
    <t xml:space="preserve">2,90*1,55+1,20*2,90*1/2+1,55*5,30+1,55*5,30*1/2</t>
  </si>
  <si>
    <t xml:space="preserve">odpočet otvory:-1,70*2,10</t>
  </si>
  <si>
    <t xml:space="preserve">odpočet pilíře z CP:3,55*(1,00+0,50+0,60)</t>
  </si>
  <si>
    <t xml:space="preserve">1.NP:3,55*2*(13,20+9,50+4,20)</t>
  </si>
  <si>
    <t xml:space="preserve">3,55*(3,00+1,70+9,50+7,30)</t>
  </si>
  <si>
    <t xml:space="preserve">odpočet otvory:-1,80*1,20*3-1,80*2,10*2-1,10*2,10-1,26*2,225*2-1,50*2,60</t>
  </si>
  <si>
    <t xml:space="preserve">-1,70*2,10*2-1,90*2,10-1,00*2,10-1,50*2,30</t>
  </si>
  <si>
    <t xml:space="preserve">odpočet beton. stěna u angl. dvorků:-1,75*9,50</t>
  </si>
  <si>
    <t xml:space="preserve">2.NP:6,20*9,50+4,05*2,00+3,10*9,50*2</t>
  </si>
  <si>
    <t xml:space="preserve">odpočet otvory:-0,90*2,10-1,00*2,10-1,26*2,225-1,80*1,60*3</t>
  </si>
  <si>
    <t xml:space="preserve">středová:3,55*14,10*2+2,90*7,90*1/2+1,90*6,60*1/2</t>
  </si>
  <si>
    <t xml:space="preserve">odpočet otvory:-2,00*2,50-1,65*2,70</t>
  </si>
  <si>
    <t xml:space="preserve">štíty:2*(3,55*13,20+2,90*7,90*1/2+0,60*5,30+1,30*5,30*1/2)</t>
  </si>
  <si>
    <t xml:space="preserve">odpočet otvory:-1,80*2,10*2</t>
  </si>
  <si>
    <t xml:space="preserve">schodišť.:3*(3,30*3,00+3,00*1,00*1/2)</t>
  </si>
  <si>
    <t xml:space="preserve">1.NP:3,55*2*(30,30+12,60+27,75)</t>
  </si>
  <si>
    <t xml:space="preserve">odpočet otvory:-0,90*1,20*18*2-2,00*2,10-1,80*2,10-1,10*2,10*18</t>
  </si>
  <si>
    <t xml:space="preserve">2.NP:1,25*30,90*2+4,35*24,45+3,35*24,45+1,20*3,20</t>
  </si>
  <si>
    <t xml:space="preserve">odpočet otvory:-1,10*0,50*2-1,10*2,10*16-1,70*2,10</t>
  </si>
  <si>
    <t xml:space="preserve">štíty:1,55*12,60+1,60*5,00*1/2+7,60*3,00*1/2</t>
  </si>
  <si>
    <t xml:space="preserve">-1,80*2,10</t>
  </si>
  <si>
    <t xml:space="preserve">1,55*5,00+5,00*1,60*1/2+1,55*5,00+5,00*2,00*1/2</t>
  </si>
  <si>
    <t xml:space="preserve">1,55*5,30+5,30*1,60*1/2+1,55*2,90+2,90*1,30*1/2</t>
  </si>
  <si>
    <t xml:space="preserve">311271175RT4</t>
  </si>
  <si>
    <t xml:space="preserve">Zdivo z tvárnic Ytong hladkých tl. 20 cm tvárnice P 4 - 500, 599 x 249 x 200 mm</t>
  </si>
  <si>
    <t xml:space="preserve"> m2</t>
  </si>
  <si>
    <t xml:space="preserve">2.NP:2,85*2,35+2,75*2,35+2,80*4,40+4,40*1,70*1/2</t>
  </si>
  <si>
    <t xml:space="preserve">-1,00*2,10</t>
  </si>
  <si>
    <t xml:space="preserve">2.NP:2,70*2,35+2,70*4,40+4,40*1,65*1/2</t>
  </si>
  <si>
    <t xml:space="preserve">311271177RT2</t>
  </si>
  <si>
    <t xml:space="preserve">Zdivo z tvárnic Ytong hladkých tl. 30 cm tvárnice P 4 - 500, 499 x 249 x 300 mm</t>
  </si>
  <si>
    <t xml:space="preserve">2.NP:1,30*25,60</t>
  </si>
  <si>
    <t xml:space="preserve">-0,90*0,60*5</t>
  </si>
  <si>
    <t xml:space="preserve">2.NP:4,35*2,35</t>
  </si>
  <si>
    <t xml:space="preserve">311361821R00</t>
  </si>
  <si>
    <t xml:space="preserve">Výztuž nadzákladových zdí z betonářské oceli 10505 </t>
  </si>
  <si>
    <t xml:space="preserve">Stáj č.4:3*300,00</t>
  </si>
  <si>
    <t xml:space="preserve">Provoz. objekt-parapet.zdivo:188,00</t>
  </si>
  <si>
    <t xml:space="preserve">Provoz. objekt-angl.dvorek-vodor.pruty:88,00</t>
  </si>
  <si>
    <t xml:space="preserve">Stáj č. 5:14*144,00</t>
  </si>
  <si>
    <t xml:space="preserve">1,08*0,001*3192,00</t>
  </si>
  <si>
    <t xml:space="preserve">317121102R00</t>
  </si>
  <si>
    <t xml:space="preserve">Osazení překladu světlost otvoru do 180 cm </t>
  </si>
  <si>
    <t xml:space="preserve">kus</t>
  </si>
  <si>
    <t xml:space="preserve">138+76+6+2+4</t>
  </si>
  <si>
    <t xml:space="preserve">317121103R00</t>
  </si>
  <si>
    <t xml:space="preserve">Osazení překladu světlost otvoru do 375 cm </t>
  </si>
  <si>
    <t xml:space="preserve">26+6+4+16+10+8</t>
  </si>
  <si>
    <t xml:space="preserve">317168112R00</t>
  </si>
  <si>
    <t xml:space="preserve">Překlad POROTHERM plochý 11,5/7,1/125 cm </t>
  </si>
  <si>
    <t xml:space="preserve">2.NP:8</t>
  </si>
  <si>
    <t xml:space="preserve">2.NP:2</t>
  </si>
  <si>
    <t xml:space="preserve">2.NP:1</t>
  </si>
  <si>
    <t xml:space="preserve">317168122R00</t>
  </si>
  <si>
    <t xml:space="preserve">Překlad POROTHERM plochý 14,5/7,1/125 cm </t>
  </si>
  <si>
    <t xml:space="preserve">1.NP:16</t>
  </si>
  <si>
    <t xml:space="preserve">1.NP:1</t>
  </si>
  <si>
    <t xml:space="preserve">317168123R00</t>
  </si>
  <si>
    <t xml:space="preserve">Překlad POROTHERM plochý 14,5/7,1/150 cm </t>
  </si>
  <si>
    <t xml:space="preserve">317168125R00</t>
  </si>
  <si>
    <t xml:space="preserve">Překlad POROTHERM plochý 14,5/7,1/200 cm </t>
  </si>
  <si>
    <t xml:space="preserve">317941121R00</t>
  </si>
  <si>
    <t xml:space="preserve">Osazení ocelových válcovaných nosníků do č.12 </t>
  </si>
  <si>
    <t xml:space="preserve">U80 dl. 1100mm:0,001*5,59*1,10*6</t>
  </si>
  <si>
    <t xml:space="preserve">U80 dl. 1300mm:0,001*5,59*1,30*7</t>
  </si>
  <si>
    <t xml:space="preserve">U80 dl. 1400mm:0,001*5,59*1,40*3</t>
  </si>
  <si>
    <t xml:space="preserve">U100 dl. 2000mm:0,001*10,60*2,00*1</t>
  </si>
  <si>
    <t xml:space="preserve">U120 dl. 3300mm:0,001*13,40*3,30*1</t>
  </si>
  <si>
    <t xml:space="preserve">U120 dl. 2300mm:0,001*13,40*2,30*3</t>
  </si>
  <si>
    <t xml:space="preserve">U120 dl. 2500mm:0,001*13,40*2,50*1</t>
  </si>
  <si>
    <t xml:space="preserve">U120 dl. 900mm:0,001*13,40*0,90*8</t>
  </si>
  <si>
    <t xml:space="preserve">I 100 dl. 1200mm:0,001*8,34*1,20*4</t>
  </si>
  <si>
    <t xml:space="preserve">L 60/60/6 dl. 1300mm:0,001*5,42*1,30*4</t>
  </si>
  <si>
    <t xml:space="preserve">L 50/50/5 dl. 750mm:0,001*3,77*0,90*58</t>
  </si>
  <si>
    <t xml:space="preserve">317941123R00</t>
  </si>
  <si>
    <t xml:space="preserve">Osazení ocelových válcovaných nosníků  č.14-22 </t>
  </si>
  <si>
    <t xml:space="preserve">U140 dl. 3000mm:0,001*16,00*3,00*1</t>
  </si>
  <si>
    <t xml:space="preserve">U140 dl. 2750mm:0,001*16,00*2,75*3</t>
  </si>
  <si>
    <t xml:space="preserve">U140 dl. 1300mm:0,001*16,00*1,30*1</t>
  </si>
  <si>
    <t xml:space="preserve">I 140 dl.1400mm:0,001*14,30*1,40*2</t>
  </si>
  <si>
    <t xml:space="preserve">I 140 dl.2700mm:0,001*14,30*2,70*2</t>
  </si>
  <si>
    <t xml:space="preserve">331231126R00</t>
  </si>
  <si>
    <t xml:space="preserve">Zdivo pilířů cihelné z CP 29 P25 na MC 10 </t>
  </si>
  <si>
    <t xml:space="preserve">1.NP:</t>
  </si>
  <si>
    <t xml:space="preserve">Stáj č. 5:0,30*3,55*2,55*2</t>
  </si>
  <si>
    <t xml:space="preserve">-0,30*1,10*2,10*2</t>
  </si>
  <si>
    <t xml:space="preserve">0,30*3,55*0,90*2</t>
  </si>
  <si>
    <t xml:space="preserve">Stáj č. 4:0,30*3,55*(1,00+0,50+0,60)</t>
  </si>
  <si>
    <t xml:space="preserve">342248109R00</t>
  </si>
  <si>
    <t xml:space="preserve">Příčky POROTHERM P+D na MVC 5 tl. 8 cm </t>
  </si>
  <si>
    <t xml:space="preserve">1.NP:3,55*(0,95*6+2,00*2+2,05*4+2,75*2+2,15*2)</t>
  </si>
  <si>
    <t xml:space="preserve">odpočet otvory:-0,80*2,10*6-1,00*2,10*6-1,10*2,10*2</t>
  </si>
  <si>
    <t xml:space="preserve">T4-103,139:0,35*0,95*4</t>
  </si>
  <si>
    <t xml:space="preserve">2.NP:2,10*2,85+1,00*2,85*1/2</t>
  </si>
  <si>
    <t xml:space="preserve">2,50*2,85+1,15*2,85*1/2</t>
  </si>
  <si>
    <t xml:space="preserve">2,80*1,90+2,50*1,90+2,95*0,90+3,45*0,90</t>
  </si>
  <si>
    <t xml:space="preserve">odpočet otvory:-0,90*2,10*4</t>
  </si>
  <si>
    <t xml:space="preserve">1.NP:3,55*(3,15+1,50*3+0,60+2,90+3,25+1,25+1,20)</t>
  </si>
  <si>
    <t xml:space="preserve">1,95*1,20+1,95*3,10+3,10*1,60*1/2</t>
  </si>
  <si>
    <t xml:space="preserve">odpočet otvory:-0,90*2,10*2-0,80*2,10-1,00*2,10*3-1,10*2,10</t>
  </si>
  <si>
    <t xml:space="preserve">2.NP:3,20*(3,25+1,25)</t>
  </si>
  <si>
    <t xml:space="preserve">-1,00*2,10*2-0,90*2,10</t>
  </si>
  <si>
    <t xml:space="preserve">3,20*(1,65*6+2,90)</t>
  </si>
  <si>
    <t xml:space="preserve">-0,90*2,10*4-1,05*2,50</t>
  </si>
  <si>
    <t xml:space="preserve">342248114R00</t>
  </si>
  <si>
    <t xml:space="preserve">Příčky POROTHERM P+D na MVC 5 tl. 14 cm </t>
  </si>
  <si>
    <t xml:space="preserve">1.NP:3,55*(6,15*6+1,25*6+0,95*3+2,00*3)</t>
  </si>
  <si>
    <t xml:space="preserve">3,55*(4,75*2+8,20+3,95+4,30)</t>
  </si>
  <si>
    <t xml:space="preserve">odpočet otvory:-1,00*2,10*16-1,10*2,10*2-1,40*2,10</t>
  </si>
  <si>
    <t xml:space="preserve">2.NP:2,20*6,25+2,85*6,25+3,65*(6,25+3,15)+2,50*9,25</t>
  </si>
  <si>
    <t xml:space="preserve">odpočet otvory:-1,00*2,10*5-1,10*2,10</t>
  </si>
  <si>
    <t xml:space="preserve">1,55*5,15+5,15*2,10*1/2</t>
  </si>
  <si>
    <t xml:space="preserve">2,10*2,85+1,00*2,85*1/2</t>
  </si>
  <si>
    <t xml:space="preserve">odpočet otvory:-0,90*2,10*2</t>
  </si>
  <si>
    <t xml:space="preserve">1.NP:3,55*(5,90+3,30+4,10)</t>
  </si>
  <si>
    <t xml:space="preserve">odpočet otvory:-1,00*2,10*2-1,70*2,10</t>
  </si>
  <si>
    <t xml:space="preserve">2.NP:3,20*9,50</t>
  </si>
  <si>
    <t xml:space="preserve">odpočet otvory:-1,00*2,10*2</t>
  </si>
  <si>
    <t xml:space="preserve">1.NP T5-105:0,40*2,25</t>
  </si>
  <si>
    <t xml:space="preserve">2.NP:2,25*(12,45*2+11,70*2)</t>
  </si>
  <si>
    <t xml:space="preserve">(2,25*3,25+3,25*1,00*1/2)*6</t>
  </si>
  <si>
    <t xml:space="preserve">(2,25*2,55+2,55*0,55*1/2)*7</t>
  </si>
  <si>
    <t xml:space="preserve">346244381RT2</t>
  </si>
  <si>
    <t xml:space="preserve">Plentování ocelových nosníků výšky do 20 cm s použitím suché maltové směsi</t>
  </si>
  <si>
    <t xml:space="preserve">U80 dl. 1100mm:0,10*1,10*6*2</t>
  </si>
  <si>
    <t xml:space="preserve">U80 dl. 1300mm:0,10*1,30*7*2</t>
  </si>
  <si>
    <t xml:space="preserve">U80 dl. 1400mm:0,10*1,40*3*2</t>
  </si>
  <si>
    <t xml:space="preserve">U100 dl. 2000mm:0,10*2,00*1*2</t>
  </si>
  <si>
    <t xml:space="preserve">U120 dl. 3300mm:0,10*3,30*1*2</t>
  </si>
  <si>
    <t xml:space="preserve">U120 dl. 2300mm:0,10*2,30*3*2</t>
  </si>
  <si>
    <t xml:space="preserve">U120 dl. 2500mm:0,10*2,50*1*2</t>
  </si>
  <si>
    <t xml:space="preserve">U120 dl. 900mm:0,10*0,90*8*2</t>
  </si>
  <si>
    <t xml:space="preserve">I 100 dl. 1200mm:0,10*1,20*4*2</t>
  </si>
  <si>
    <t xml:space="preserve">L 60/60/6 dl. 1300mm:0,06*1,30*4*2</t>
  </si>
  <si>
    <t xml:space="preserve">L 50/50/5 dl. 750mm:0,05*0,90*58*2</t>
  </si>
  <si>
    <t xml:space="preserve">U140 dl. 3000mm:0,14*3,00*1*2</t>
  </si>
  <si>
    <t xml:space="preserve">U140 dl. 2750mm:0,14*2,75*3*2</t>
  </si>
  <si>
    <t xml:space="preserve">U140 dl. 1300mm:0,14*1,30*1*2</t>
  </si>
  <si>
    <t xml:space="preserve">I 140 dl.1400mm:0,14*1,40*2*2</t>
  </si>
  <si>
    <t xml:space="preserve">I 140 dl.2700mm:0,14*2,70*2*2</t>
  </si>
  <si>
    <t xml:space="preserve">346481112RT2</t>
  </si>
  <si>
    <t xml:space="preserve">Zaplentování nosníků keramickým pletivem s použitím suché maltové směsi</t>
  </si>
  <si>
    <t xml:space="preserve">U80 dl. 1100mm:0,50*1,10*6</t>
  </si>
  <si>
    <t xml:space="preserve">U80 dl. 1300mm:0,50*1,30*7</t>
  </si>
  <si>
    <t xml:space="preserve">U80 dl. 1400mm:0,50*1,40*3</t>
  </si>
  <si>
    <t xml:space="preserve">U100 dl. 2000mm:0,60*2,00*1</t>
  </si>
  <si>
    <t xml:space="preserve">U120 dl. 3300mm:0,60*3,30*1</t>
  </si>
  <si>
    <t xml:space="preserve">U120 dl. 2300mm:0,60*2,30*3</t>
  </si>
  <si>
    <t xml:space="preserve">U120 dl. 2500mm:0,60*2,50*1</t>
  </si>
  <si>
    <t xml:space="preserve">U120 dl. 900mm:0,60*0,90*8</t>
  </si>
  <si>
    <t xml:space="preserve">I 100 dl. 1200mm:0,60*1,20*4</t>
  </si>
  <si>
    <t xml:space="preserve">L 60/60/6 dl. 1300mm:0,50*1,30*4</t>
  </si>
  <si>
    <t xml:space="preserve">L 50/50/5 dl. 750mm:0,50*0,90*58</t>
  </si>
  <si>
    <t xml:space="preserve">U140 dl. 3000mm:0,70*3,00*1</t>
  </si>
  <si>
    <t xml:space="preserve">U140 dl. 2750mm:0,70*2,75*3</t>
  </si>
  <si>
    <t xml:space="preserve">U140 dl. 1300mm:0,70*1,30*1</t>
  </si>
  <si>
    <t xml:space="preserve">I 140 dl.1400mm:0,70*1,40*2</t>
  </si>
  <si>
    <t xml:space="preserve">I 140 dl.2700mm:0,70*2,70*2</t>
  </si>
  <si>
    <t xml:space="preserve">13331712</t>
  </si>
  <si>
    <t xml:space="preserve">Dod-Úhelník rovnoramenný L jak.11375   50x50x5mm</t>
  </si>
  <si>
    <t xml:space="preserve">L 50/50/5 dl. 750mm:1,08*0,001*3,77*0,90*58</t>
  </si>
  <si>
    <t xml:space="preserve">13331732</t>
  </si>
  <si>
    <t xml:space="preserve">Dod-Úhelník rovnoramenný L jak.11375   60x60x6 mm</t>
  </si>
  <si>
    <t xml:space="preserve">L 60/60/6 dl. 1300mm:1,08*0,001*5,42*1,30*4</t>
  </si>
  <si>
    <t xml:space="preserve">13380615</t>
  </si>
  <si>
    <t xml:space="preserve">Dod-Tyč průřezu I 100, střední, jakost oceli 11375</t>
  </si>
  <si>
    <t xml:space="preserve">I 100 dl. 1200mm:1,08*0,001*8,34*1,20*4</t>
  </si>
  <si>
    <t xml:space="preserve">13380625</t>
  </si>
  <si>
    <t xml:space="preserve">Dod-Tyč průřezu I 140, střední, jakost oceli 11375</t>
  </si>
  <si>
    <t xml:space="preserve">I 140 dl.1400mm:1,08*0,001*14,30*1,40*2</t>
  </si>
  <si>
    <t xml:space="preserve">I 140 dl.2700mm:1,08*0,001*14,30*2,70*2</t>
  </si>
  <si>
    <t xml:space="preserve">13384420</t>
  </si>
  <si>
    <t xml:space="preserve">Dod-Tyč průřezu U  80, střední, jakost oceli 11375</t>
  </si>
  <si>
    <t xml:space="preserve">U80 dl. 1100mm:1,08*0,001*5,59*1,10*6</t>
  </si>
  <si>
    <t xml:space="preserve">U80 dl. 1300mm:1,08*0,001*5,59*1,30*7</t>
  </si>
  <si>
    <t xml:space="preserve">U80 dl. 1400mm:1,08*0,001*5,59*1,40*3</t>
  </si>
  <si>
    <t xml:space="preserve">13384425</t>
  </si>
  <si>
    <t xml:space="preserve">Dod-Tyč průřezu U 100, střední, jakost oceli 11375</t>
  </si>
  <si>
    <t xml:space="preserve">U100 dl. 2000mm:1,08*0,001*10,60*2,00*1</t>
  </si>
  <si>
    <t xml:space="preserve">13384430</t>
  </si>
  <si>
    <t xml:space="preserve">Dod-Tyč průřezu U 120, střední, jakost oceli 11375</t>
  </si>
  <si>
    <t xml:space="preserve">U120 dl. 3300mm:1,08*0,001*13,40*3,30*1</t>
  </si>
  <si>
    <t xml:space="preserve">U120 dl. 2300mm:1,08*0,001*13,40*2,30*3</t>
  </si>
  <si>
    <t xml:space="preserve">U120 dl. 2500mm:1,08*0,001*13,40*2,50*1</t>
  </si>
  <si>
    <t xml:space="preserve">U120 dl. 900mm:1,08*0,001*13,40*0,90*8</t>
  </si>
  <si>
    <t xml:space="preserve">13384435</t>
  </si>
  <si>
    <t xml:space="preserve">Dod-Tyč průřezu U 140, střední, jakost oceli 11375</t>
  </si>
  <si>
    <t xml:space="preserve">U140 dl. 3000mm:1,08*0,001*16,00*3,00*1</t>
  </si>
  <si>
    <t xml:space="preserve">U140 dl. 2750mm:1,08*0,001*16,00*2,75*3</t>
  </si>
  <si>
    <t xml:space="preserve">U140 dl. 1300mm:108*0,001*16,00*1,30*1</t>
  </si>
  <si>
    <t xml:space="preserve">59321210</t>
  </si>
  <si>
    <t xml:space="preserve">Dod-Překlad železobetonový RZP 119/14/14 V</t>
  </si>
  <si>
    <t xml:space="preserve">1.NP:56</t>
  </si>
  <si>
    <t xml:space="preserve">1.NP:0</t>
  </si>
  <si>
    <t xml:space="preserve">1.NP:72</t>
  </si>
  <si>
    <t xml:space="preserve">2.NP:0</t>
  </si>
  <si>
    <t xml:space="preserve">59321211</t>
  </si>
  <si>
    <t xml:space="preserve">Dod-Překlad železobetonový RZP 149/14/14 V</t>
  </si>
  <si>
    <t xml:space="preserve">1.NP:2</t>
  </si>
  <si>
    <t xml:space="preserve">1.NP:40</t>
  </si>
  <si>
    <t xml:space="preserve">2.NP:32</t>
  </si>
  <si>
    <t xml:space="preserve">59321212</t>
  </si>
  <si>
    <t xml:space="preserve">Dod-Překlad železobetonový RZP 179/14/14 V</t>
  </si>
  <si>
    <t xml:space="preserve">2.NP:4</t>
  </si>
  <si>
    <t xml:space="preserve">59321212.A</t>
  </si>
  <si>
    <t xml:space="preserve">Dod-Překlad železobetonový RZP 209/14/14 V</t>
  </si>
  <si>
    <t xml:space="preserve">2.NP:6</t>
  </si>
  <si>
    <t xml:space="preserve">59321213</t>
  </si>
  <si>
    <t xml:space="preserve">Dod-Překlad železobetonový RZP 239/14/14 V</t>
  </si>
  <si>
    <t xml:space="preserve">59321229.A</t>
  </si>
  <si>
    <t xml:space="preserve">Dod-Překlad železobetonový RZP 179/14/24 V</t>
  </si>
  <si>
    <t xml:space="preserve">59321230.A</t>
  </si>
  <si>
    <t xml:space="preserve">Dod-Překlad železobetonový RZP 209/14/24 V</t>
  </si>
  <si>
    <t xml:space="preserve">1.NP:10</t>
  </si>
  <si>
    <t xml:space="preserve">1.NP:14</t>
  </si>
  <si>
    <t xml:space="preserve">59321231.A</t>
  </si>
  <si>
    <t xml:space="preserve">Dod-Překlad železobetonový RZP 239/14/24 V</t>
  </si>
  <si>
    <t xml:space="preserve">593a</t>
  </si>
  <si>
    <t xml:space="preserve">Dod-Překlad železobetonový RZP 199/14/19 V</t>
  </si>
  <si>
    <t xml:space="preserve">593b</t>
  </si>
  <si>
    <t xml:space="preserve">Dod-Překlad železobetonový RZP 239/14/19 V</t>
  </si>
  <si>
    <t xml:space="preserve">2.NP:10</t>
  </si>
  <si>
    <t xml:space="preserve">593c</t>
  </si>
  <si>
    <t xml:space="preserve">Dod-Překlad železobetonový RZP 159/14/19 V</t>
  </si>
  <si>
    <t xml:space="preserve">1.NP:4</t>
  </si>
  <si>
    <t xml:space="preserve">311</t>
  </si>
  <si>
    <t xml:space="preserve">Sádrokartonové kce,podhledy</t>
  </si>
  <si>
    <t xml:space="preserve">342264051RT3</t>
  </si>
  <si>
    <t xml:space="preserve">Podhled sádrokarton. na zavěš.ocel. konstr. desky standard impreg. tl. 12,5 mm</t>
  </si>
  <si>
    <t xml:space="preserve">PROVOZNÍ OBJEKT:</t>
  </si>
  <si>
    <t xml:space="preserve">1.NP:1,35+1,50+1,50+1,35</t>
  </si>
  <si>
    <t xml:space="preserve">2.NP:9,24+4,49+4,64+3,62+5,60+2,97+1,65+1,48</t>
  </si>
  <si>
    <t xml:space="preserve">1,65+1,48+16,50+15,40+18,15</t>
  </si>
  <si>
    <t xml:space="preserve">34226405A</t>
  </si>
  <si>
    <t xml:space="preserve">Podhled sádrokarton. KAZETOVÝ na zavěš.ocel.kci desky tl. 12,5 mm</t>
  </si>
  <si>
    <t xml:space="preserve">1.NP:4,49+20,70+4,64</t>
  </si>
  <si>
    <t xml:space="preserve">2.NP:22,40</t>
  </si>
  <si>
    <t xml:space="preserve">342265122RT5</t>
  </si>
  <si>
    <t xml:space="preserve">Úprava podkroví sádrokarton. na ocel. rošt, šikmá desky standard tl.12,5 mm,vč.parozábrany Jutafol</t>
  </si>
  <si>
    <t xml:space="preserve">STÁJ č. 4 :25,60*(5,20+7,90)</t>
  </si>
  <si>
    <t xml:space="preserve">-4,80*2,35</t>
  </si>
  <si>
    <t xml:space="preserve">odpočet kotelna:-3,20*3,00</t>
  </si>
  <si>
    <t xml:space="preserve">PROVOZNÍ OBJEKT:2,80*1,70</t>
  </si>
  <si>
    <t xml:space="preserve">STÁJ č. 5:30,90*(5,20+7,90)</t>
  </si>
  <si>
    <t xml:space="preserve">-1,75*(11,70+12,45)</t>
  </si>
  <si>
    <t xml:space="preserve">-2,40*(11,70+12,45)</t>
  </si>
  <si>
    <t xml:space="preserve">odpočet kotelna:-3,50*2,00</t>
  </si>
  <si>
    <t xml:space="preserve">342265122RT6</t>
  </si>
  <si>
    <t xml:space="preserve">Úprava podkroví sádrokarton. na ocel. rošt, šikmá desky protipožár.tl.12,5mm,vč.parozábrany Jutafol</t>
  </si>
  <si>
    <t xml:space="preserve">STÁJ č.4:</t>
  </si>
  <si>
    <t xml:space="preserve">2.NP, kotelna T4-211:3,20*3,00</t>
  </si>
  <si>
    <t xml:space="preserve">STÁJ č.5:</t>
  </si>
  <si>
    <t xml:space="preserve">2.NP, kotelna T5-219:3,50*2,00</t>
  </si>
  <si>
    <t xml:space="preserve">76758701aT00</t>
  </si>
  <si>
    <t xml:space="preserve">Podhled GEA, 625x625mm omyvatelný do čistých provozů, dodávka vč. montáže</t>
  </si>
  <si>
    <t xml:space="preserve">STÁJ č. 4:24,53+3,69+2,61+2,75+31,92+2,20+2,58+2,58+2,58+10,90+3,00+1,77+9,65</t>
  </si>
  <si>
    <t xml:space="preserve">0,76+13,20+9,43+0,80+13,20+11,07+1,77+9,65+0,76+13,20+9,43+0,80+13,20</t>
  </si>
  <si>
    <t xml:space="preserve">11,07+3,08+1,77+9,65+0,76+13,20+9,43+0,80+13,20+7,74+3,51+2,75+2,61</t>
  </si>
  <si>
    <t xml:space="preserve">3,69</t>
  </si>
  <si>
    <t xml:space="preserve">PROVOZNÍ OBJEKT:5,36+18,31+5,28+23,60+3,15+2,94</t>
  </si>
  <si>
    <t xml:space="preserve">STÁJ č. 5:22,20+12,70+18,90+6,20+11,25+15,00*16+12,00+11,25+12,00</t>
  </si>
  <si>
    <t xml:space="preserve">4</t>
  </si>
  <si>
    <t xml:space="preserve">Vodorovné konstrukce</t>
  </si>
  <si>
    <t xml:space="preserve">411121221R00</t>
  </si>
  <si>
    <t xml:space="preserve">Osazování stropních desek š. do 60, dl. do 90 cm </t>
  </si>
  <si>
    <t xml:space="preserve">1.NP:3</t>
  </si>
  <si>
    <t xml:space="preserve">411121232R00</t>
  </si>
  <si>
    <t xml:space="preserve">Osazování stropních desek š. do 60, dl. do 180 cm </t>
  </si>
  <si>
    <t xml:space="preserve">2+2+2</t>
  </si>
  <si>
    <t xml:space="preserve">411321414R00</t>
  </si>
  <si>
    <t xml:space="preserve">Stropy deskové ze železobetonu C 25/30  (B 30) </t>
  </si>
  <si>
    <t xml:space="preserve">0,20*13,20*26,20</t>
  </si>
  <si>
    <t xml:space="preserve">0,20*13,20*30,90</t>
  </si>
  <si>
    <t xml:space="preserve">0,20*10,10*12,90-0,20*2,40*2,40-0,20*1,70*2,70</t>
  </si>
  <si>
    <t xml:space="preserve">411351101RT4</t>
  </si>
  <si>
    <t xml:space="preserve">Bednění stropů deskových, bednění vlastní -zřízení systémové, vč.podepření, tl. stropu do 24 cm</t>
  </si>
  <si>
    <t xml:space="preserve">13,20*26,20+0,20*2*(13,20+26,20)</t>
  </si>
  <si>
    <t xml:space="preserve">13,20*30,90+0,20*2*(30,90+13,20)</t>
  </si>
  <si>
    <t xml:space="preserve">10,10*12,90-2,40*2,40-1,70*2,70+0,20*2*(10,10+12,90)</t>
  </si>
  <si>
    <t xml:space="preserve">411351105RT4</t>
  </si>
  <si>
    <t xml:space="preserve">Bednění stropů trámových, bednění vlastní- zřízení systémové, vč.podepření, tl. stropu 24 cm</t>
  </si>
  <si>
    <t xml:space="preserve">411361821R00</t>
  </si>
  <si>
    <t xml:space="preserve">Výztuž stropů z betonářské oceli 10505 </t>
  </si>
  <si>
    <t xml:space="preserve">dolní výztuž dle statiky:1,08*0,001*9313,40</t>
  </si>
  <si>
    <t xml:space="preserve">horní výztuž dle statiky:1,08*0,001*8481,70</t>
  </si>
  <si>
    <t xml:space="preserve">413941123R00</t>
  </si>
  <si>
    <t xml:space="preserve">Osazení válcovaných nosníků ve stropech č. 14 - 22 </t>
  </si>
  <si>
    <t xml:space="preserve">nosníky pro výtah:0,001*17,90*2,10*2</t>
  </si>
  <si>
    <t xml:space="preserve">417321414R00</t>
  </si>
  <si>
    <t xml:space="preserve">Ztužující pásy a věnce z betonu železového C 25/30 </t>
  </si>
  <si>
    <t xml:space="preserve">0,30*0,20*420,00</t>
  </si>
  <si>
    <t xml:space="preserve">0,20*0,20*20,00</t>
  </si>
  <si>
    <t xml:space="preserve">0,30*0,30*53,00</t>
  </si>
  <si>
    <t xml:space="preserve">417351115R00</t>
  </si>
  <si>
    <t xml:space="preserve">Bednění ztužujících pásů a věnců - zřízení </t>
  </si>
  <si>
    <t xml:space="preserve">2*0,20*420,00</t>
  </si>
  <si>
    <t xml:space="preserve">2*0,20*20,00</t>
  </si>
  <si>
    <t xml:space="preserve">2*0,30*53,0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1,08*0,001*2799,40</t>
  </si>
  <si>
    <t xml:space="preserve">13380630</t>
  </si>
  <si>
    <t xml:space="preserve">Dod-Tyč průřezu I 160, střední, jakost oceli 11375</t>
  </si>
  <si>
    <t xml:space="preserve">nosníky pro výtah:1,08*0,001*17,90*2,10*2</t>
  </si>
  <si>
    <t xml:space="preserve">59341397</t>
  </si>
  <si>
    <t xml:space="preserve">Dod-Deska stropní PZD 890x290x65 mm P5</t>
  </si>
  <si>
    <t xml:space="preserve">59341398</t>
  </si>
  <si>
    <t xml:space="preserve">Dod-Deska stropní PZD 1040x290x70 mm P5</t>
  </si>
  <si>
    <t xml:space="preserve">59341740</t>
  </si>
  <si>
    <t xml:space="preserve">Dod-Deska stropní vylehčená PZD 1190x290x90mm V5</t>
  </si>
  <si>
    <t xml:space="preserve">59341746</t>
  </si>
  <si>
    <t xml:space="preserve">Dod-Deska stropní plná PZD 890x290x90 mm  P5</t>
  </si>
  <si>
    <t xml:space="preserve">43</t>
  </si>
  <si>
    <t xml:space="preserve">Schodiště</t>
  </si>
  <si>
    <t xml:space="preserve">430321414R00</t>
  </si>
  <si>
    <t xml:space="preserve">Schodišťové konstrukce, železobeton C 25/30 (B 30) </t>
  </si>
  <si>
    <t xml:space="preserve">výstupní rameno:0,15*(0,955+3,205)*1,20</t>
  </si>
  <si>
    <t xml:space="preserve">mezipodesta:0,15*2,70*0,955</t>
  </si>
  <si>
    <t xml:space="preserve">nástupní rameno:0,15*(0,875+3,40)*1,20</t>
  </si>
  <si>
    <t xml:space="preserve">0,40*0,40*1,20</t>
  </si>
  <si>
    <t xml:space="preserve">stupně:0,18*0,28*1/2*1,20*21</t>
  </si>
  <si>
    <t xml:space="preserve">430361821R00</t>
  </si>
  <si>
    <t xml:space="preserve">Výztuž schodišťových konstrukcí z ocelí 10505 </t>
  </si>
  <si>
    <t xml:space="preserve">1,08*0,001*204,50</t>
  </si>
  <si>
    <t xml:space="preserve">431351121R00</t>
  </si>
  <si>
    <t xml:space="preserve">Bednění podest přímočarých - zřízení </t>
  </si>
  <si>
    <t xml:space="preserve">2,70*0,955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1,20*(3,205+3,40)</t>
  </si>
  <si>
    <t xml:space="preserve">0,30*(3,205+3,40)</t>
  </si>
  <si>
    <t xml:space="preserve">433351132R00</t>
  </si>
  <si>
    <t xml:space="preserve">Bednění schodnic přímočarých - odstranění </t>
  </si>
  <si>
    <t xml:space="preserve">434351141R00</t>
  </si>
  <si>
    <t xml:space="preserve">Bednění stupňů přímočarých - zřízení </t>
  </si>
  <si>
    <t xml:space="preserve">1,20*21*0,18</t>
  </si>
  <si>
    <t xml:space="preserve">434351142R00</t>
  </si>
  <si>
    <t xml:space="preserve">Bednění stupňů přímočarých - odstranění </t>
  </si>
  <si>
    <t xml:space="preserve">5</t>
  </si>
  <si>
    <t xml:space="preserve">Komunikace</t>
  </si>
  <si>
    <t xml:space="preserve">564731111R00</t>
  </si>
  <si>
    <t xml:space="preserve">Podklad z kameniva drceného tl. 10 cm fr. 8/16mm</t>
  </si>
  <si>
    <t xml:space="preserve">564751111R00</t>
  </si>
  <si>
    <t xml:space="preserve">Podklad z kameniva drceného vel.32-63 mm,tl. 15 cm </t>
  </si>
  <si>
    <t xml:space="preserve">564851111R00</t>
  </si>
  <si>
    <t xml:space="preserve">Podklad ze štěrkodrti po zhutnění tloušťky 15 cm fr. 0/63mm</t>
  </si>
  <si>
    <t xml:space="preserve">zpev. plochy:170,00</t>
  </si>
  <si>
    <t xml:space="preserve">okap chodník:67,00</t>
  </si>
  <si>
    <t xml:space="preserve">596215021R00</t>
  </si>
  <si>
    <t xml:space="preserve">Kladení zámkové dlažby tl. 6 cm do drtě tl. 4 cm </t>
  </si>
  <si>
    <t xml:space="preserve">596811111RT5</t>
  </si>
  <si>
    <t xml:space="preserve">Kladení dlaždic kom.pro pěší, lože z kameniva těž. vč.dlaždic betonových HBB 50/50/6 cm</t>
  </si>
  <si>
    <t xml:space="preserve">okapový chodník:0,50*(26,20+26,40+0,50+31,10*2+4,90*2+5,60+2*1,20)</t>
  </si>
  <si>
    <t xml:space="preserve">917862111RT5</t>
  </si>
  <si>
    <t xml:space="preserve">Osazení stojat. obrub. bet. s opěrou,lože z B 12,5 včetně obrubníku ABO 13 - 10 100/10/25</t>
  </si>
  <si>
    <t xml:space="preserve">m</t>
  </si>
  <si>
    <t xml:space="preserve">918101111R00</t>
  </si>
  <si>
    <t xml:space="preserve">Lože pod obrubníky nebo obruby dlažeb z B 12,5 </t>
  </si>
  <si>
    <t xml:space="preserve">vozovka:100,00*0,02</t>
  </si>
  <si>
    <t xml:space="preserve">935112111R00</t>
  </si>
  <si>
    <t xml:space="preserve">Osazení přík.žlabu do B10 tl.10 cm z tvárnic 50 cm </t>
  </si>
  <si>
    <t xml:space="preserve">31,00+26,60+2*1,30+0,50</t>
  </si>
  <si>
    <t xml:space="preserve">59227516</t>
  </si>
  <si>
    <t xml:space="preserve">Dod-Žlabovka TBZ  50/50/13</t>
  </si>
  <si>
    <t xml:space="preserve">60,70/0,50*1,05</t>
  </si>
  <si>
    <t xml:space="preserve">59245268ab</t>
  </si>
  <si>
    <t xml:space="preserve">Dod-Dlažba zámková např. BEST KLASIKO přírodní 200x100x80mm</t>
  </si>
  <si>
    <t xml:space="preserve">170,00*1,05</t>
  </si>
  <si>
    <t xml:space="preserve">6</t>
  </si>
  <si>
    <t xml:space="preserve">Výměry podlah</t>
  </si>
  <si>
    <t xml:space="preserve">01</t>
  </si>
  <si>
    <t xml:space="preserve">Podlaha A1 </t>
  </si>
  <si>
    <t xml:space="preserve">T4-110:10,90</t>
  </si>
  <si>
    <t xml:space="preserve">01a</t>
  </si>
  <si>
    <t xml:space="preserve">Podlaha A1 - obvody místností </t>
  </si>
  <si>
    <t xml:space="preserve">T4-110:2*(6,00+2,00)</t>
  </si>
  <si>
    <t xml:space="preserve">02</t>
  </si>
  <si>
    <t xml:space="preserve">Podlaha A2 </t>
  </si>
  <si>
    <t xml:space="preserve">T4-101:25,16</t>
  </si>
  <si>
    <t xml:space="preserve">T4-102:3,69</t>
  </si>
  <si>
    <t xml:space="preserve">T4-103:2,61</t>
  </si>
  <si>
    <t xml:space="preserve">T4-104:2,75</t>
  </si>
  <si>
    <t xml:space="preserve">T4-105:31,92</t>
  </si>
  <si>
    <t xml:space="preserve">T4-106:2,20</t>
  </si>
  <si>
    <t xml:space="preserve">T4-111:3,00</t>
  </si>
  <si>
    <t xml:space="preserve">T4-138:2,75</t>
  </si>
  <si>
    <t xml:space="preserve">T4-139:2,61</t>
  </si>
  <si>
    <t xml:space="preserve">T4-140:3,69</t>
  </si>
  <si>
    <t xml:space="preserve">K1-101:4,49</t>
  </si>
  <si>
    <t xml:space="preserve">02a</t>
  </si>
  <si>
    <t xml:space="preserve">Podlaha A2 - obvody místností </t>
  </si>
  <si>
    <t xml:space="preserve">T4-101:2*(8,20+4,10)</t>
  </si>
  <si>
    <t xml:space="preserve">T4-102:2*(1,80+2,05)</t>
  </si>
  <si>
    <t xml:space="preserve">T4-103:2*(2,75+0,95)</t>
  </si>
  <si>
    <t xml:space="preserve">T4-104:2*(2,75+1,00)</t>
  </si>
  <si>
    <t xml:space="preserve">T4-105:2*(3,65+19,15)</t>
  </si>
  <si>
    <t xml:space="preserve">T4-106:2*(1,10+2,00)</t>
  </si>
  <si>
    <t xml:space="preserve">T4-111:2*(1,50+2,00)</t>
  </si>
  <si>
    <t xml:space="preserve">T4-138:2*(2,75+1,00)</t>
  </si>
  <si>
    <t xml:space="preserve">T4-139:2*(2,75+0,95)</t>
  </si>
  <si>
    <t xml:space="preserve">T4-140:2*(2,05+1,80)</t>
  </si>
  <si>
    <t xml:space="preserve">K1-101:2*(1,55+2,90)</t>
  </si>
  <si>
    <t xml:space="preserve">03</t>
  </si>
  <si>
    <t xml:space="preserve">Podlaha A3 </t>
  </si>
  <si>
    <t xml:space="preserve">T4-107:2,58</t>
  </si>
  <si>
    <t xml:space="preserve">T4-108:2,58</t>
  </si>
  <si>
    <t xml:space="preserve">T4-109:2,58</t>
  </si>
  <si>
    <t xml:space="preserve">T4-128:3,08</t>
  </si>
  <si>
    <t xml:space="preserve">K1-103:3,19</t>
  </si>
  <si>
    <t xml:space="preserve">K1-104:4,64</t>
  </si>
  <si>
    <t xml:space="preserve">K1-105:3,62</t>
  </si>
  <si>
    <t xml:space="preserve">K1-113:1,35</t>
  </si>
  <si>
    <t xml:space="preserve">K1-114:1,50</t>
  </si>
  <si>
    <t xml:space="preserve">K1-115:1,50</t>
  </si>
  <si>
    <t xml:space="preserve">K1-116:1,35</t>
  </si>
  <si>
    <t xml:space="preserve">T5-115:11,58</t>
  </si>
  <si>
    <t xml:space="preserve">T5-125:12,33</t>
  </si>
  <si>
    <t xml:space="preserve">03a</t>
  </si>
  <si>
    <t xml:space="preserve">Podlaha A3 - obvody místností </t>
  </si>
  <si>
    <t xml:space="preserve">T4-107:2*(1,20+2,15)</t>
  </si>
  <si>
    <t xml:space="preserve">T4-108:2*(1,20+2,15)</t>
  </si>
  <si>
    <t xml:space="preserve">T4-109:2*(1,20+2,15)</t>
  </si>
  <si>
    <t xml:space="preserve">T4-128:2*(1,50+2,05)</t>
  </si>
  <si>
    <t xml:space="preserve">K1-103:2*(1,10+2,90)</t>
  </si>
  <si>
    <t xml:space="preserve">K1-104:2*(1,60+2,90)</t>
  </si>
  <si>
    <t xml:space="preserve">K1-105:2*(1,25+2,90)</t>
  </si>
  <si>
    <t xml:space="preserve">K1-113:2*(0,90+1,50)</t>
  </si>
  <si>
    <t xml:space="preserve">K1-114:2*(1,00+1,50)</t>
  </si>
  <si>
    <t xml:space="preserve">K1-115:2*(1,50+1,50)</t>
  </si>
  <si>
    <t xml:space="preserve">K1-116:2*(0,90+1,50)</t>
  </si>
  <si>
    <t xml:space="preserve">T5-115:2*(5,00+2,25)</t>
  </si>
  <si>
    <t xml:space="preserve">T5-125:2*(5,00+2,40)</t>
  </si>
  <si>
    <t xml:space="preserve">Podlaha B1 </t>
  </si>
  <si>
    <t xml:space="preserve">T4-113:9,65</t>
  </si>
  <si>
    <t xml:space="preserve">T4-116:9,43</t>
  </si>
  <si>
    <t xml:space="preserve">T4-119:11,61</t>
  </si>
  <si>
    <t xml:space="preserve">T4-121:9,65</t>
  </si>
  <si>
    <t xml:space="preserve">T4-124:9,43</t>
  </si>
  <si>
    <t xml:space="preserve">T4-127:11,43</t>
  </si>
  <si>
    <t xml:space="preserve">T4-130:9,65</t>
  </si>
  <si>
    <t xml:space="preserve">T4-133:9,43</t>
  </si>
  <si>
    <t xml:space="preserve">T4-136:7,92</t>
  </si>
  <si>
    <t xml:space="preserve">T4-137:3,51</t>
  </si>
  <si>
    <t xml:space="preserve">K1-102:20,70</t>
  </si>
  <si>
    <t xml:space="preserve">K1-110:23,60</t>
  </si>
  <si>
    <t xml:space="preserve">K1-107:6,07</t>
  </si>
  <si>
    <t xml:space="preserve">K1-108:18,31</t>
  </si>
  <si>
    <t xml:space="preserve">K1-109:5,28</t>
  </si>
  <si>
    <t xml:space="preserve">K1-111:3,15</t>
  </si>
  <si>
    <t xml:space="preserve">K1-112:2,94</t>
  </si>
  <si>
    <t xml:space="preserve">04a</t>
  </si>
  <si>
    <t xml:space="preserve">Podlaha B1 - obvody místností </t>
  </si>
  <si>
    <t xml:space="preserve">T4-113:2*(4,45+2,25)-2,10</t>
  </si>
  <si>
    <t xml:space="preserve">T4-116:2*(4,45+2,25)-2,10</t>
  </si>
  <si>
    <t xml:space="preserve">T4-119:2*6,45</t>
  </si>
  <si>
    <t xml:space="preserve">T4-121:2*(4,45+2,25)-2,10</t>
  </si>
  <si>
    <t xml:space="preserve">T4-124:2*(4,45+2,25)-2,10</t>
  </si>
  <si>
    <t xml:space="preserve">T4-127:2*6,35</t>
  </si>
  <si>
    <t xml:space="preserve">T4-130:2*(4,45+2,25)-2,10</t>
  </si>
  <si>
    <t xml:space="preserve">T4-133:2*(4,45+2,25)-2,10</t>
  </si>
  <si>
    <t xml:space="preserve">T4-136:2*4,40</t>
  </si>
  <si>
    <t xml:space="preserve">T4-137:2*1,95+1,80</t>
  </si>
  <si>
    <t xml:space="preserve">K1-102:2*(9,50+2,00)</t>
  </si>
  <si>
    <t xml:space="preserve">K1-107:2*(3,15+1,70)</t>
  </si>
  <si>
    <t xml:space="preserve">K1-108:2*(3,30+5,55)</t>
  </si>
  <si>
    <t xml:space="preserve">K1-109:2*(1,60+3,30)</t>
  </si>
  <si>
    <t xml:space="preserve">K1-110:2*(4,00+5,90)</t>
  </si>
  <si>
    <t xml:space="preserve">K1-111+112:2*(4,10+1,50+0,60)</t>
  </si>
  <si>
    <t xml:space="preserve">05</t>
  </si>
  <si>
    <t xml:space="preserve">Podlaha B2 </t>
  </si>
  <si>
    <t xml:space="preserve">T4-112:3,93</t>
  </si>
  <si>
    <t xml:space="preserve">T4-112a:1,77</t>
  </si>
  <si>
    <t xml:space="preserve">T4-114:0,76</t>
  </si>
  <si>
    <t xml:space="preserve">T4-115:13,20</t>
  </si>
  <si>
    <t xml:space="preserve">T4-117:0,80</t>
  </si>
  <si>
    <t xml:space="preserve">T4-118:13,20</t>
  </si>
  <si>
    <t xml:space="preserve">T4-120:3,93</t>
  </si>
  <si>
    <t xml:space="preserve">T4-120a:1,77</t>
  </si>
  <si>
    <t xml:space="preserve">T4-122:0,76</t>
  </si>
  <si>
    <t xml:space="preserve">T4-123:13,20</t>
  </si>
  <si>
    <t xml:space="preserve">T4-125:0,80</t>
  </si>
  <si>
    <t xml:space="preserve">T4-126:13,20</t>
  </si>
  <si>
    <t xml:space="preserve">T4-129:3,93</t>
  </si>
  <si>
    <t xml:space="preserve">T4-129a:1,77</t>
  </si>
  <si>
    <t xml:space="preserve">T4-131:0,76</t>
  </si>
  <si>
    <t xml:space="preserve">T4-132:13,20</t>
  </si>
  <si>
    <t xml:space="preserve">T4-134:0,80</t>
  </si>
  <si>
    <t xml:space="preserve">T4-135:13,20</t>
  </si>
  <si>
    <t xml:space="preserve">05a</t>
  </si>
  <si>
    <t xml:space="preserve">Podlaha B2 - obvody místností </t>
  </si>
  <si>
    <t xml:space="preserve">T4-112:2,00</t>
  </si>
  <si>
    <t xml:space="preserve">T4-112a:1,25*2</t>
  </si>
  <si>
    <t xml:space="preserve">T4-114:2*(0,80+0,95)</t>
  </si>
  <si>
    <t xml:space="preserve">T4-115:2*(3,00+4,40)</t>
  </si>
  <si>
    <t xml:space="preserve">T4-117:2*(0,80+0,95)</t>
  </si>
  <si>
    <t xml:space="preserve">T4-118:2*(3,00+4,40)</t>
  </si>
  <si>
    <t xml:space="preserve">T4-120:2,00</t>
  </si>
  <si>
    <t xml:space="preserve">T4-120a:1,25*2</t>
  </si>
  <si>
    <t xml:space="preserve">T4-122:2*(0,80+0,95)</t>
  </si>
  <si>
    <t xml:space="preserve">T4-123:2*(3,00+4,40)</t>
  </si>
  <si>
    <t xml:space="preserve">T4-125:2*(0,80+0,95)</t>
  </si>
  <si>
    <t xml:space="preserve">T4-126:2*(3,00+4,40)</t>
  </si>
  <si>
    <t xml:space="preserve">T4-129:2,00</t>
  </si>
  <si>
    <t xml:space="preserve">T4-129a:1,25*2</t>
  </si>
  <si>
    <t xml:space="preserve">T4-131:2*(0,80+0,95)</t>
  </si>
  <si>
    <t xml:space="preserve">T4-132:2*(3,00+4,40)</t>
  </si>
  <si>
    <t xml:space="preserve">T4-134:2*(0,80+0,95)</t>
  </si>
  <si>
    <t xml:space="preserve">T4-135:2*(3,00+4,40)</t>
  </si>
  <si>
    <t xml:space="preserve">06</t>
  </si>
  <si>
    <t xml:space="preserve">Podlaha A5 </t>
  </si>
  <si>
    <t xml:space="preserve">T5-105:11,58</t>
  </si>
  <si>
    <t xml:space="preserve">06a</t>
  </si>
  <si>
    <t xml:space="preserve">Podlaha A5 - obvody místností </t>
  </si>
  <si>
    <t xml:space="preserve">T5-105:2*(5,00+2,25)</t>
  </si>
  <si>
    <t xml:space="preserve">07</t>
  </si>
  <si>
    <t xml:space="preserve">Podlaha C1 </t>
  </si>
  <si>
    <t xml:space="preserve">T5-101:22,83</t>
  </si>
  <si>
    <t xml:space="preserve">T5-102:12,70</t>
  </si>
  <si>
    <t xml:space="preserve">T5-103:18,90</t>
  </si>
  <si>
    <t xml:space="preserve">07a</t>
  </si>
  <si>
    <t xml:space="preserve">Podlaha C1 - obvody místností </t>
  </si>
  <si>
    <t xml:space="preserve">T5-101+102+103:2*(27,10+2,00)</t>
  </si>
  <si>
    <t xml:space="preserve">08</t>
  </si>
  <si>
    <t xml:space="preserve">Podlaha C1a </t>
  </si>
  <si>
    <t xml:space="preserve">T5-106:15,33</t>
  </si>
  <si>
    <t xml:space="preserve">T5-107:15,33</t>
  </si>
  <si>
    <t xml:space="preserve">T5-108:15,33</t>
  </si>
  <si>
    <t xml:space="preserve">T5-109:15,33</t>
  </si>
  <si>
    <t xml:space="preserve">T5-110:15,33</t>
  </si>
  <si>
    <t xml:space="preserve">T5-111:15,33</t>
  </si>
  <si>
    <t xml:space="preserve">T5-112:15,33</t>
  </si>
  <si>
    <t xml:space="preserve">T5-113:15,33</t>
  </si>
  <si>
    <t xml:space="preserve">T5-114:12,33</t>
  </si>
  <si>
    <t xml:space="preserve">T5-116:15,33</t>
  </si>
  <si>
    <t xml:space="preserve">T5-117:15,33</t>
  </si>
  <si>
    <t xml:space="preserve">T5-118:15,33</t>
  </si>
  <si>
    <t xml:space="preserve">T5-120:15,33</t>
  </si>
  <si>
    <t xml:space="preserve">T5-121:15,33</t>
  </si>
  <si>
    <t xml:space="preserve">T5-122:15,33</t>
  </si>
  <si>
    <t xml:space="preserve">T5-123:15,33</t>
  </si>
  <si>
    <t xml:space="preserve">T5-124:15,33</t>
  </si>
  <si>
    <t xml:space="preserve">08a</t>
  </si>
  <si>
    <t xml:space="preserve">Podlaha C1a- obvody místností </t>
  </si>
  <si>
    <t xml:space="preserve">T5-106:2*(3,00+5,30)</t>
  </si>
  <si>
    <t xml:space="preserve">T5-107:2*(3,00+5,30)</t>
  </si>
  <si>
    <t xml:space="preserve">T5-108:2*(3,00+5,30)</t>
  </si>
  <si>
    <t xml:space="preserve">T5-109:2*(3,00+5,30)</t>
  </si>
  <si>
    <t xml:space="preserve">T5-110:2*(3,00+5,30)</t>
  </si>
  <si>
    <t xml:space="preserve">T5-111:2*(3,00+5,30)</t>
  </si>
  <si>
    <t xml:space="preserve">T5-112:2*(3,00+5,30)</t>
  </si>
  <si>
    <t xml:space="preserve">T5-113:2*(3,00+5,30)</t>
  </si>
  <si>
    <t xml:space="preserve">T5-114:2*(2,40+5,30)</t>
  </si>
  <si>
    <t xml:space="preserve">T5-116:2*(3,00+5,30)</t>
  </si>
  <si>
    <t xml:space="preserve">T5-117:2*(3,00+5,30)</t>
  </si>
  <si>
    <t xml:space="preserve">T5-118:2*(3,00+5,30)</t>
  </si>
  <si>
    <t xml:space="preserve">T5-120:2*(3,00+5,30)</t>
  </si>
  <si>
    <t xml:space="preserve">T5-121:2*(3,00+5,30)</t>
  </si>
  <si>
    <t xml:space="preserve">T5-122:2*(3,00+5,30)</t>
  </si>
  <si>
    <t xml:space="preserve">T5-123:2*(3,00+5,30)</t>
  </si>
  <si>
    <t xml:space="preserve">T5-124:2*(3,00+5,30)</t>
  </si>
  <si>
    <t xml:space="preserve">09</t>
  </si>
  <si>
    <t xml:space="preserve">Podlaha C2 </t>
  </si>
  <si>
    <t xml:space="preserve">T5-104:6,60</t>
  </si>
  <si>
    <t xml:space="preserve">09a</t>
  </si>
  <si>
    <t xml:space="preserve">Podlaha C2 - obvody místností </t>
  </si>
  <si>
    <t xml:space="preserve">T5-104:2*3,10+2,00</t>
  </si>
  <si>
    <t xml:space="preserve">10</t>
  </si>
  <si>
    <t xml:space="preserve">Podlaha A6 </t>
  </si>
  <si>
    <t xml:space="preserve">T4-201:12,86</t>
  </si>
  <si>
    <t xml:space="preserve">T4-202:5,98</t>
  </si>
  <si>
    <t xml:space="preserve">T4-204:1,52</t>
  </si>
  <si>
    <t xml:space="preserve">T4-205:5,70</t>
  </si>
  <si>
    <t xml:space="preserve">T4-206:5,98</t>
  </si>
  <si>
    <t xml:space="preserve">T4-208:1,52</t>
  </si>
  <si>
    <t xml:space="preserve">T4-209:5,70</t>
  </si>
  <si>
    <t xml:space="preserve">T4-210:226,10</t>
  </si>
  <si>
    <t xml:space="preserve">T4-211:8,55</t>
  </si>
  <si>
    <t xml:space="preserve">T4-212:20,53</t>
  </si>
  <si>
    <t xml:space="preserve">K1-203:4,49</t>
  </si>
  <si>
    <t xml:space="preserve">K1-204:4,64</t>
  </si>
  <si>
    <t xml:space="preserve">K1-205:3,62</t>
  </si>
  <si>
    <t xml:space="preserve">K1-208:2,97</t>
  </si>
  <si>
    <t xml:space="preserve">K1-209:1,65</t>
  </si>
  <si>
    <t xml:space="preserve">K1-210:1,48</t>
  </si>
  <si>
    <t xml:space="preserve">K1-211:1,65</t>
  </si>
  <si>
    <t xml:space="preserve">K1-212:1,48</t>
  </si>
  <si>
    <t xml:space="preserve">T5-218:58,33</t>
  </si>
  <si>
    <t xml:space="preserve">T5-219:6,50</t>
  </si>
  <si>
    <t xml:space="preserve">10a</t>
  </si>
  <si>
    <t xml:space="preserve">Podlaha A6 - obvody místností </t>
  </si>
  <si>
    <t xml:space="preserve">T4-201:2*(6,25+2,00)</t>
  </si>
  <si>
    <t xml:space="preserve">T4-202:2*(2,85+2,10)</t>
  </si>
  <si>
    <t xml:space="preserve">T4-204:2*(1,90+0,80)</t>
  </si>
  <si>
    <t xml:space="preserve">T4-205:2*(2,00+2,85)</t>
  </si>
  <si>
    <t xml:space="preserve">T4-206:2*(2,85+2,10)</t>
  </si>
  <si>
    <t xml:space="preserve">T4-208:2*(1,90+0,80)</t>
  </si>
  <si>
    <t xml:space="preserve">T4-209:2*(2,85+2,00)</t>
  </si>
  <si>
    <t xml:space="preserve">T4-210:2*(12,60+25,60+2,35)</t>
  </si>
  <si>
    <t xml:space="preserve">T4-211:2*(3,00+2,85)</t>
  </si>
  <si>
    <t xml:space="preserve">T4-212:2*(2,15+9,55)</t>
  </si>
  <si>
    <t xml:space="preserve">K1-203:2*(1,55+2,90)</t>
  </si>
  <si>
    <t xml:space="preserve">K1-204:2*(1,60+2,90)</t>
  </si>
  <si>
    <t xml:space="preserve">K1-205:2*(1,25+2,90)</t>
  </si>
  <si>
    <t xml:space="preserve">K1-209:2*(1,00+1,65)</t>
  </si>
  <si>
    <t xml:space="preserve">K1-210:2*(0,90+1,65)</t>
  </si>
  <si>
    <t xml:space="preserve">K1-211:2*(1,00+1,65)</t>
  </si>
  <si>
    <t xml:space="preserve">K1-212:2*(0,90+1,65)</t>
  </si>
  <si>
    <t xml:space="preserve">T5-218:2*(12,60+5,55+2,35)</t>
  </si>
  <si>
    <t xml:space="preserve">T5-219:2*(2,00+3,25)</t>
  </si>
  <si>
    <t xml:space="preserve">11</t>
  </si>
  <si>
    <t xml:space="preserve">Podlaha A6a </t>
  </si>
  <si>
    <t xml:space="preserve">T4-203:3,61</t>
  </si>
  <si>
    <t xml:space="preserve">T4-207:3,61</t>
  </si>
  <si>
    <t xml:space="preserve">11a</t>
  </si>
  <si>
    <t xml:space="preserve">Podlaha A6a - obvody místností </t>
  </si>
  <si>
    <t xml:space="preserve">T4-203:2*(1,90+1,95+0,90)</t>
  </si>
  <si>
    <t xml:space="preserve">T4-207:2*(1,90+1,95+0,90)</t>
  </si>
  <si>
    <t xml:space="preserve">K1-208:2*(1,80+1,65)</t>
  </si>
  <si>
    <t xml:space="preserve">12</t>
  </si>
  <si>
    <t xml:space="preserve">Podlaha D1 </t>
  </si>
  <si>
    <t xml:space="preserve">K1-202:22,40</t>
  </si>
  <si>
    <t xml:space="preserve">K1-207:5,60</t>
  </si>
  <si>
    <t xml:space="preserve">K1-213:16,50</t>
  </si>
  <si>
    <t xml:space="preserve">K1-214:15,40</t>
  </si>
  <si>
    <t xml:space="preserve">K1-215:18,15</t>
  </si>
  <si>
    <t xml:space="preserve">12a</t>
  </si>
  <si>
    <t xml:space="preserve">Podlaha D1 - obvody místností </t>
  </si>
  <si>
    <t xml:space="preserve">K1-202:2*(9,50+2,20+0,30)-2,40</t>
  </si>
  <si>
    <t xml:space="preserve">K1-207:2*(3,40+1,65)</t>
  </si>
  <si>
    <t xml:space="preserve">K1-213:2*(3,00+5,50)</t>
  </si>
  <si>
    <t xml:space="preserve">K1-214:2*(2,85+5,50)</t>
  </si>
  <si>
    <t xml:space="preserve">K1-215:2*(3,25+5,55)</t>
  </si>
  <si>
    <t xml:space="preserve">13</t>
  </si>
  <si>
    <t xml:space="preserve">Podlaha A7 </t>
  </si>
  <si>
    <t xml:space="preserve">T5-208:13,00</t>
  </si>
  <si>
    <t xml:space="preserve">T5-209:5,74</t>
  </si>
  <si>
    <t xml:space="preserve">T5-210:4,72</t>
  </si>
  <si>
    <t xml:space="preserve">T5-211:4,59</t>
  </si>
  <si>
    <t xml:space="preserve">T5-217:7,65</t>
  </si>
  <si>
    <t xml:space="preserve">13a</t>
  </si>
  <si>
    <t xml:space="preserve">Podlaha A7 - obvody místností </t>
  </si>
  <si>
    <t xml:space="preserve">T5-208:2*(3,25+4,00)</t>
  </si>
  <si>
    <t xml:space="preserve">T5-209:2*(2,25+2,55)</t>
  </si>
  <si>
    <t xml:space="preserve">T5-210:2*(1,85+2,55)</t>
  </si>
  <si>
    <t xml:space="preserve">T5-211:2*(1,80+2,55)</t>
  </si>
  <si>
    <t xml:space="preserve">T5-217:2*(3,00+2,55)</t>
  </si>
  <si>
    <t xml:space="preserve">14</t>
  </si>
  <si>
    <t xml:space="preserve">Podlaha A7a </t>
  </si>
  <si>
    <t xml:space="preserve">T5-202:8,45</t>
  </si>
  <si>
    <t xml:space="preserve">14a</t>
  </si>
  <si>
    <t xml:space="preserve">Podlaha A7a - obvody místností </t>
  </si>
  <si>
    <t xml:space="preserve">T5-202:2*(2,60+3,25)</t>
  </si>
  <si>
    <t xml:space="preserve">15</t>
  </si>
  <si>
    <t xml:space="preserve">Podlaha B3 </t>
  </si>
  <si>
    <t xml:space="preserve">T5-203:8,61</t>
  </si>
  <si>
    <t xml:space="preserve">T5-204:9,75</t>
  </si>
  <si>
    <t xml:space="preserve">T5-205:9,85</t>
  </si>
  <si>
    <t xml:space="preserve">T5-206:9,75</t>
  </si>
  <si>
    <t xml:space="preserve">T5-207:9,75</t>
  </si>
  <si>
    <t xml:space="preserve">T5-212:5,61</t>
  </si>
  <si>
    <t xml:space="preserve">T5-213:7,65</t>
  </si>
  <si>
    <t xml:space="preserve">T5-214:7,65</t>
  </si>
  <si>
    <t xml:space="preserve">T5-215:7,65</t>
  </si>
  <si>
    <t xml:space="preserve">T5-216:7,65</t>
  </si>
  <si>
    <t xml:space="preserve">15a</t>
  </si>
  <si>
    <t xml:space="preserve">Podlaha B3 - obvody místností </t>
  </si>
  <si>
    <t xml:space="preserve">T5-203:2*(2,65+3,45)</t>
  </si>
  <si>
    <t xml:space="preserve">T5-204:2*(3,00+3,45)</t>
  </si>
  <si>
    <t xml:space="preserve">T5-205:2*(3,00+3,45)</t>
  </si>
  <si>
    <t xml:space="preserve">T5-206:2*(3,00+3,45)</t>
  </si>
  <si>
    <t xml:space="preserve">T5-207:2*(3,00+3,45)</t>
  </si>
  <si>
    <t xml:space="preserve">T5-212:2*(2,20+2,75)</t>
  </si>
  <si>
    <t xml:space="preserve">T5-213:2*(3,00+2,75)</t>
  </si>
  <si>
    <t xml:space="preserve">T5-214:2*(3,00+2,75)</t>
  </si>
  <si>
    <t xml:space="preserve">T5-215:2*(3,00+2,75)</t>
  </si>
  <si>
    <t xml:space="preserve">T5-216:2*(3,00+2,75)</t>
  </si>
  <si>
    <t xml:space="preserve">16</t>
  </si>
  <si>
    <t xml:space="preserve">Podlaha D2 </t>
  </si>
  <si>
    <t xml:space="preserve">T5-201:23,80</t>
  </si>
  <si>
    <t xml:space="preserve">T5-201a:25,30</t>
  </si>
  <si>
    <t xml:space="preserve">16a</t>
  </si>
  <si>
    <t xml:space="preserve">Podlaha D2 - obvody místností </t>
  </si>
  <si>
    <t xml:space="preserve">T5-201:2*12,00+2,00</t>
  </si>
  <si>
    <t xml:space="preserve">T5-201a:2*12,45+2,00</t>
  </si>
  <si>
    <t xml:space="preserve">17</t>
  </si>
  <si>
    <t xml:space="preserve">Podlaha A8 </t>
  </si>
  <si>
    <t xml:space="preserve">T4-210a:9,87</t>
  </si>
  <si>
    <t xml:space="preserve">T5-218a:9,89</t>
  </si>
  <si>
    <t xml:space="preserve">17a</t>
  </si>
  <si>
    <t xml:space="preserve">Podlaha A8 - obvody místností </t>
  </si>
  <si>
    <t xml:space="preserve">T4-210a:2,55*2+4,20</t>
  </si>
  <si>
    <t xml:space="preserve">T5-218a:2,55*2+4,20</t>
  </si>
  <si>
    <t xml:space="preserve">60</t>
  </si>
  <si>
    <t xml:space="preserve">Omítky vnitřní</t>
  </si>
  <si>
    <t xml:space="preserve">601011202R00</t>
  </si>
  <si>
    <t xml:space="preserve">Postřik stropů cementový  strojně </t>
  </si>
  <si>
    <t xml:space="preserve">K1-103:1,10*3,40</t>
  </si>
  <si>
    <t xml:space="preserve">K1-105:1,25*2,90</t>
  </si>
  <si>
    <t xml:space="preserve">schodiště:1,10*2,40+1,20*3,15</t>
  </si>
  <si>
    <t xml:space="preserve">601011213RT3</t>
  </si>
  <si>
    <t xml:space="preserve">Omítka stropů jádrová lehčená  strojně tl. vrstvy 15 mm</t>
  </si>
  <si>
    <t xml:space="preserve">601011241RT1</t>
  </si>
  <si>
    <t xml:space="preserve">Omítka stropů štuková  strojně tloušťka vrstvy 2 mm</t>
  </si>
  <si>
    <t xml:space="preserve">602011202R00</t>
  </si>
  <si>
    <t xml:space="preserve">Postřik stěn cementový  strojně </t>
  </si>
  <si>
    <t xml:space="preserve">          pod obklady:1014,04+1767,165</t>
  </si>
  <si>
    <t xml:space="preserve">          mimo obklady:</t>
  </si>
  <si>
    <t xml:space="preserve">K1-101:2,80*2*(2,90+1,55)+0,30*(2*2,10+1,10)</t>
  </si>
  <si>
    <t xml:space="preserve">-0,90*2,00*2</t>
  </si>
  <si>
    <t xml:space="preserve">K1-102:2,80*2*(9,50+2,00)-2,80*1,20+0,20*(2,10*2+1,80+2,225*2+1,26)</t>
  </si>
  <si>
    <t xml:space="preserve">-1,60*2,00-1,70*2,00*2-0,80*2,00*2-0,70*2,00*2-0,90*2,00-1,26*2,225</t>
  </si>
  <si>
    <t xml:space="preserve">K1-103:1,50*2,90*1/2*2+1,50*1,10</t>
  </si>
  <si>
    <t xml:space="preserve">K1-105:3,30*2*(2,90+1,25)-0,80*2,00</t>
  </si>
  <si>
    <t xml:space="preserve">K1-106,206-výtah.šachta:8,70*2*(1,70+2,70)-1,26*2,225*3</t>
  </si>
  <si>
    <t xml:space="preserve">2.NP:</t>
  </si>
  <si>
    <t xml:space="preserve">T4-201:4,40*6,25+3,60*6,25+2*(3,60*2,00+0,80*2,00*1/2)</t>
  </si>
  <si>
    <t xml:space="preserve">-1,60*2,00*2-0,80*2,00*4</t>
  </si>
  <si>
    <t xml:space="preserve">T4-202:3,55*2,10+2,80*2,10+2*(2,80*2,85+0,75*2,85*1/2)</t>
  </si>
  <si>
    <t xml:space="preserve">-0,80*2,00*2-0,70*2,00</t>
  </si>
  <si>
    <t xml:space="preserve">T4-203:0,80*2*(1,90+1,90+0,90)</t>
  </si>
  <si>
    <t xml:space="preserve">0,75*1,90*1/2*2+0,75*1,90</t>
  </si>
  <si>
    <t xml:space="preserve">T4-205:3,55*2,00+2,80*2,00+2*(2,80*2,85+0,75*2,85*1/2)</t>
  </si>
  <si>
    <t xml:space="preserve">-0,80*2,00-0,70*2,00</t>
  </si>
  <si>
    <t xml:space="preserve">T4-206:2,10*2,10+2,75*2,10+2*(2,10*2,85+0,65*2,85*1/2)</t>
  </si>
  <si>
    <t xml:space="preserve">-0,70*2,00-0,80*2,00</t>
  </si>
  <si>
    <t xml:space="preserve">T4-207:0,40*2*(1,90+1,90+0,90)</t>
  </si>
  <si>
    <t xml:space="preserve">0,35*1,90*1/2*2+0,35*1,90</t>
  </si>
  <si>
    <t xml:space="preserve">T4-208:0,10*2*(0,80+1,90)</t>
  </si>
  <si>
    <t xml:space="preserve">0,25*1,90+0,25*0,80*1/2*2</t>
  </si>
  <si>
    <t xml:space="preserve">T4-209:2,75*2,00+2,10*2,00+2*(2,10*2,85+0,65*2,85*1/2)</t>
  </si>
  <si>
    <t xml:space="preserve">T4-210:1,40*2*(25,60+12,60)</t>
  </si>
  <si>
    <t xml:space="preserve">0,70*6,55+2,15*3,15+2,75*2,35+2,55*2,35</t>
  </si>
  <si>
    <t xml:space="preserve">0,70*2,15*1/2+1,35*5,10*1/2+1,15*2,70*1/2</t>
  </si>
  <si>
    <t xml:space="preserve">1,70*25,60+0,70*3,15+0,65*3,15*1/2</t>
  </si>
  <si>
    <t xml:space="preserve">1,35*7,30+1,70*7,30*1/2</t>
  </si>
  <si>
    <t xml:space="preserve">1,35*4,80+1,70*4,80*1/2</t>
  </si>
  <si>
    <t xml:space="preserve">-1,70*2,10*3-0,80*2,00</t>
  </si>
  <si>
    <t xml:space="preserve">T4-211:3,00*2,50+3,00*3,55+2*(2,50*2,85+1,05*2,85*1/2)</t>
  </si>
  <si>
    <t xml:space="preserve">-0,90*2,00</t>
  </si>
  <si>
    <t xml:space="preserve">T4-212:9,55*2,50+9,55*1,40+2*(1,40*2,15+2,15*1,10*1/2)</t>
  </si>
  <si>
    <t xml:space="preserve">-0,80*2,00</t>
  </si>
  <si>
    <t xml:space="preserve">K1-201 schodiště:6,60*(2*4,20+2,40)-2,60*2,40</t>
  </si>
  <si>
    <t xml:space="preserve">K1-202:3,05*2*(9,50+2,20)-3,05*2,80</t>
  </si>
  <si>
    <t xml:space="preserve">-1,80*2,10*2-0,80*2,00*3-0,70*2,00*2-1,26*2,225</t>
  </si>
  <si>
    <t xml:space="preserve">K1-203:3,05*2*(1,55+2,90)</t>
  </si>
  <si>
    <t xml:space="preserve">K1-204:3,05*2*(1,60+2,90)</t>
  </si>
  <si>
    <t xml:space="preserve">K1-205:1,05*2*(1,25+2,90)</t>
  </si>
  <si>
    <t xml:space="preserve">K1-207:3,05*2*(1,75+1,65)+0,20*(2*2,10+1,00)</t>
  </si>
  <si>
    <t xml:space="preserve">-0,80*2,00*3-0,70*2,00*2</t>
  </si>
  <si>
    <t xml:space="preserve">K1-208:1,05*2*(1,80+1,65)</t>
  </si>
  <si>
    <t xml:space="preserve">K1-209:1,05*2*(1,00+1,65)</t>
  </si>
  <si>
    <t xml:space="preserve">K1-210:1,05*2*(0,90+1,65)</t>
  </si>
  <si>
    <t xml:space="preserve">K1-211:1,05*2*(1,00+1,65)</t>
  </si>
  <si>
    <t xml:space="preserve">K1-212:1,05*2*(0,90+1,65)</t>
  </si>
  <si>
    <t xml:space="preserve">K1-213:3,05*2*(3,00+5,50)</t>
  </si>
  <si>
    <t xml:space="preserve">-0,80*2,00-1,80*1,60</t>
  </si>
  <si>
    <t xml:space="preserve">K1-214:3,05*2*(2,85+5,50)</t>
  </si>
  <si>
    <t xml:space="preserve">-0,80*2,00*2-1,80*1,60</t>
  </si>
  <si>
    <t xml:space="preserve">K1-215:3,05*2*(3,25+5,55)</t>
  </si>
  <si>
    <t xml:space="preserve">T5-201:4,45*12,00+3,55*12,00+(3,55*2,00+0,90*2,00*1/2)</t>
  </si>
  <si>
    <t xml:space="preserve">-1,80*2,10-0,90*2,00*9</t>
  </si>
  <si>
    <t xml:space="preserve">T5-201a:4,45*12,65+3,55*12,65+(3,55*2,00+0,90*2,00*1/2)</t>
  </si>
  <si>
    <t xml:space="preserve">-1,80*2,10-0,90*2,00*7-1,70*2,10</t>
  </si>
  <si>
    <t xml:space="preserve">T5-218:5,55*1,40*2+1,40*(5,00+5,30)+1,45*5,00*1/2+1,45*5,30*1/2</t>
  </si>
  <si>
    <t xml:space="preserve">2*(1,40*7,30+7,30*3,00*1/2)</t>
  </si>
  <si>
    <t xml:space="preserve">2,85*2,65+2,50*2,35</t>
  </si>
  <si>
    <t xml:space="preserve">-1,60*2,00-1,50*2,00-0,80*2,00</t>
  </si>
  <si>
    <t xml:space="preserve">T5-219:1,50*(3,45+2,15)+2*(2,15*3,25+3,25*1,30*1/2)</t>
  </si>
  <si>
    <t xml:space="preserve">0,20*(2*2,10+1,10)</t>
  </si>
  <si>
    <t xml:space="preserve">kanály VZT:2,15*12,45+1,40*12,45+2*(1,68*1,40+1,68*0,75*1/2)</t>
  </si>
  <si>
    <t xml:space="preserve">2,15*12,45+1,40*12,45+2*(2,37*1,40+2,37*0,75*1/2)</t>
  </si>
  <si>
    <t xml:space="preserve">2,15*11,70+1,40*11,70+2*(1,68*1,40+1,68*0,75*1/2)</t>
  </si>
  <si>
    <t xml:space="preserve">2,15*11,70+1,40*11,70+2*(2,37*1,40+2,37*0,75*1/2)</t>
  </si>
  <si>
    <t xml:space="preserve">602011213RT3</t>
  </si>
  <si>
    <t xml:space="preserve">Omítka stěn jádrová lehčená  strojně tloušťka vrstvy 15 mm</t>
  </si>
  <si>
    <t xml:space="preserve">602011241RT1</t>
  </si>
  <si>
    <t xml:space="preserve">Omítka stěn štuková  strojně tloušťka vrstvy 2 mm</t>
  </si>
  <si>
    <t xml:space="preserve">612481113aa</t>
  </si>
  <si>
    <t xml:space="preserve">Potažení vnitř. stěn sklotex. pletivem s vypnutím do lepidla</t>
  </si>
  <si>
    <t xml:space="preserve">STÁJ č. 5:</t>
  </si>
  <si>
    <t xml:space="preserve">1.NP:3,30*5,00*38</t>
  </si>
  <si>
    <t xml:space="preserve">STÁJ č. 4:</t>
  </si>
  <si>
    <t xml:space="preserve">1.NP:3,30*4,40*8</t>
  </si>
  <si>
    <t xml:space="preserve">62</t>
  </si>
  <si>
    <t xml:space="preserve">Omítky vnější</t>
  </si>
  <si>
    <t xml:space="preserve">622472142R00</t>
  </si>
  <si>
    <t xml:space="preserve">Omítka stěn vnější z MS silikátová slož. II. ručně </t>
  </si>
  <si>
    <t xml:space="preserve">angl. dvorky:3*1,20*(2*1,00+2,50)</t>
  </si>
  <si>
    <t xml:space="preserve">0,50*(2*1,30+8,10)</t>
  </si>
  <si>
    <t xml:space="preserve">1,20*1,30*1/2*2</t>
  </si>
  <si>
    <t xml:space="preserve">0,89</t>
  </si>
  <si>
    <t xml:space="preserve">622481211RT7</t>
  </si>
  <si>
    <t xml:space="preserve">Montáž výztužné sítě do stěrkového tmelu vč.výztužné sítě a stěrkového tmelu</t>
  </si>
  <si>
    <t xml:space="preserve">63</t>
  </si>
  <si>
    <t xml:space="preserve">Podlahové konstrukce</t>
  </si>
  <si>
    <t xml:space="preserve">631312621R00</t>
  </si>
  <si>
    <t xml:space="preserve">Mazanina betonová tl. 5 - 8 cm C 20/25  (B 25) </t>
  </si>
  <si>
    <t xml:space="preserve">podlaha A1:0,05*10,90</t>
  </si>
  <si>
    <t xml:space="preserve">podlaha B1+B1a:0,05*159,60</t>
  </si>
  <si>
    <t xml:space="preserve">podlaha B2:0,05*113,14</t>
  </si>
  <si>
    <t xml:space="preserve">podlaha A5:0,05*11,58</t>
  </si>
  <si>
    <t xml:space="preserve">podlaha C1:0,05*54,43</t>
  </si>
  <si>
    <t xml:space="preserve">podlaha C1a:0,05*257,61</t>
  </si>
  <si>
    <t xml:space="preserve">podlaha C2:0,05*6,60+0,065*6,60</t>
  </si>
  <si>
    <t xml:space="preserve">podlaha A6:0,058*381,25</t>
  </si>
  <si>
    <t xml:space="preserve">podlaha A6a:0,058*10,19</t>
  </si>
  <si>
    <t xml:space="preserve">podlaha D1:0,068*78,05</t>
  </si>
  <si>
    <t xml:space="preserve">podlaha A7:0,058*35,70</t>
  </si>
  <si>
    <t xml:space="preserve">podlaha A7a:0,058*8,45</t>
  </si>
  <si>
    <t xml:space="preserve">podlaha B3:0,065*83,92</t>
  </si>
  <si>
    <t xml:space="preserve">podlaha D2:0,065*49,10</t>
  </si>
  <si>
    <t xml:space="preserve">kanály VZT:0,06*1,60*(11,70+12,45)</t>
  </si>
  <si>
    <t xml:space="preserve">0,06*2,30*(11,70+12,45)</t>
  </si>
  <si>
    <t xml:space="preserve">631313621R00</t>
  </si>
  <si>
    <t xml:space="preserve">Mazanina betonová tl. 8 - 12 cm C 20/25  (B 25) </t>
  </si>
  <si>
    <t xml:space="preserve">podlaha A1:0,085*10,90</t>
  </si>
  <si>
    <t xml:space="preserve">podlaha A2:0,085*84,87</t>
  </si>
  <si>
    <t xml:space="preserve">podlaha A3:0,11*51,88</t>
  </si>
  <si>
    <t xml:space="preserve">podlaha B1+B1a:0,09*171,76</t>
  </si>
  <si>
    <t xml:space="preserve">podlaha B2:0,085*100,98</t>
  </si>
  <si>
    <t xml:space="preserve">podlaha A5:0,11*11,58</t>
  </si>
  <si>
    <t xml:space="preserve">podlaha C1:0,095*54,43</t>
  </si>
  <si>
    <t xml:space="preserve">podlaha C1a:0,15*257,61</t>
  </si>
  <si>
    <t xml:space="preserve">podlaha A8:0,08*19,76</t>
  </si>
  <si>
    <t xml:space="preserve">631319161R00</t>
  </si>
  <si>
    <t xml:space="preserve">Příplatek za konečnou úpravu mazanin tl. 8 cm </t>
  </si>
  <si>
    <t xml:space="preserve">631319171R00</t>
  </si>
  <si>
    <t xml:space="preserve">Příplatek za stržení povrchu mazaniny tl. 8 cm </t>
  </si>
  <si>
    <t xml:space="preserve">podlaha A8:0,080*19,76</t>
  </si>
  <si>
    <t xml:space="preserve">631319173R00</t>
  </si>
  <si>
    <t xml:space="preserve">Příplatek za stržení povrchu mazaniny tl. 12 cm </t>
  </si>
  <si>
    <t xml:space="preserve">631319181R00</t>
  </si>
  <si>
    <t xml:space="preserve">Příplatek za sklon mazaniny </t>
  </si>
  <si>
    <t xml:space="preserve">0</t>
  </si>
  <si>
    <t xml:space="preserve">T4-110:0,085*10,90</t>
  </si>
  <si>
    <t xml:space="preserve">T4-113:0,09*9,65</t>
  </si>
  <si>
    <t xml:space="preserve">T4-115:0,085*13,20</t>
  </si>
  <si>
    <t xml:space="preserve">T4-116:0,09*9,43</t>
  </si>
  <si>
    <t xml:space="preserve">T4-118:0,085*13,20</t>
  </si>
  <si>
    <t xml:space="preserve">T4-119:0,09*11,61</t>
  </si>
  <si>
    <t xml:space="preserve">T4-121:0,09*9,65</t>
  </si>
  <si>
    <t xml:space="preserve">T4-123:0,085*13,20</t>
  </si>
  <si>
    <t xml:space="preserve">T4-124:0,09*9,43</t>
  </si>
  <si>
    <t xml:space="preserve">T4-126:0,085*13,20</t>
  </si>
  <si>
    <t xml:space="preserve">T4-127:0,09*11,43</t>
  </si>
  <si>
    <t xml:space="preserve">T4-130:0,09*9,65</t>
  </si>
  <si>
    <t xml:space="preserve">T4-132:0,085*13,20</t>
  </si>
  <si>
    <t xml:space="preserve">T4-133:0,09*9,43</t>
  </si>
  <si>
    <t xml:space="preserve">T4-135:0,085*13,20</t>
  </si>
  <si>
    <t xml:space="preserve">T4-136:0,09*7,92</t>
  </si>
  <si>
    <t xml:space="preserve">K1-102:0,09*20,70</t>
  </si>
  <si>
    <t xml:space="preserve">K1-108:0,09*18,31</t>
  </si>
  <si>
    <t xml:space="preserve">K1-109:0,09*5,28</t>
  </si>
  <si>
    <t xml:space="preserve">K1-110:0,09*23,60</t>
  </si>
  <si>
    <t xml:space="preserve">T5-105:0,11*11,58</t>
  </si>
  <si>
    <t xml:space="preserve">T5-106:0,15*15,33</t>
  </si>
  <si>
    <t xml:space="preserve">T5-107:0,15*15,33</t>
  </si>
  <si>
    <t xml:space="preserve">T5-108:0,15*15,33</t>
  </si>
  <si>
    <t xml:space="preserve">T5-109:0,15*15,33</t>
  </si>
  <si>
    <t xml:space="preserve">T5-110:0,15*15,33</t>
  </si>
  <si>
    <t xml:space="preserve">T5-111:0,15*15,33</t>
  </si>
  <si>
    <t xml:space="preserve">T5-112:0,15*15,33</t>
  </si>
  <si>
    <t xml:space="preserve">T5-113:0,15*15,33</t>
  </si>
  <si>
    <t xml:space="preserve">T5-116:0,15*15,33</t>
  </si>
  <si>
    <t xml:space="preserve">T5-117:0,15*15,33</t>
  </si>
  <si>
    <t xml:space="preserve">T5-118:0,15*15,33</t>
  </si>
  <si>
    <t xml:space="preserve">T5-120:0,15*15,33</t>
  </si>
  <si>
    <t xml:space="preserve">T5-121:0,15*15,33</t>
  </si>
  <si>
    <t xml:space="preserve">T5-122:0,15*15,33</t>
  </si>
  <si>
    <t xml:space="preserve">T5-123:0,15*15,33</t>
  </si>
  <si>
    <t xml:space="preserve">T5-124:0,15*15,33</t>
  </si>
  <si>
    <t xml:space="preserve">T5-203:0,065*8,61</t>
  </si>
  <si>
    <t xml:space="preserve">T5-204:0,065*9,75</t>
  </si>
  <si>
    <t xml:space="preserve">T5-205:0,065*9,85</t>
  </si>
  <si>
    <t xml:space="preserve">T5-206:0,065*9,75</t>
  </si>
  <si>
    <t xml:space="preserve">T5-207:0,065*9,75</t>
  </si>
  <si>
    <t xml:space="preserve">T5-212:0,065*5,61</t>
  </si>
  <si>
    <t xml:space="preserve">lodžie:0,08*19,76</t>
  </si>
  <si>
    <t xml:space="preserve">631361921RT3</t>
  </si>
  <si>
    <t xml:space="preserve">Výztuž mazanin svařovanou sítí z drátů tažených svařovaná síť - drát 5,0  mm, oka 150/150 mm</t>
  </si>
  <si>
    <t xml:space="preserve">podlaha B1+B1a:171,76</t>
  </si>
  <si>
    <t xml:space="preserve">podlaha B2:100,98</t>
  </si>
  <si>
    <t xml:space="preserve">podlaha A5:11,58</t>
  </si>
  <si>
    <t xml:space="preserve">podlaha C1:54,43</t>
  </si>
  <si>
    <t xml:space="preserve">podlaha C1a:257,61</t>
  </si>
  <si>
    <t xml:space="preserve">podlaha C2:6,60</t>
  </si>
  <si>
    <t xml:space="preserve">1,08*0,001*2,10*602,96</t>
  </si>
  <si>
    <t xml:space="preserve">631361921a</t>
  </si>
  <si>
    <t xml:space="preserve">Výztuž mazanin svařovanou sítí z drátů tažených svařovaná síť - drát 4,0 mm, oka 150/150 mm</t>
  </si>
  <si>
    <t xml:space="preserve">podlaha A1:10,90</t>
  </si>
  <si>
    <t xml:space="preserve">podlaha A2:84,87</t>
  </si>
  <si>
    <t xml:space="preserve">podlaha A3:51,88</t>
  </si>
  <si>
    <t xml:space="preserve">1,08*0,001*1,35*147,65</t>
  </si>
  <si>
    <t xml:space="preserve">podlaha A6:381,25</t>
  </si>
  <si>
    <t xml:space="preserve">podlaha A6a:10,19</t>
  </si>
  <si>
    <t xml:space="preserve">podlaha D1:78,05</t>
  </si>
  <si>
    <t xml:space="preserve">podlaha A7:35,70</t>
  </si>
  <si>
    <t xml:space="preserve">podlaha A7a:8,45</t>
  </si>
  <si>
    <t xml:space="preserve">podlaha B3:83,92</t>
  </si>
  <si>
    <t xml:space="preserve">podlaha D2:49,10</t>
  </si>
  <si>
    <t xml:space="preserve">podlaha A8:19,76</t>
  </si>
  <si>
    <t xml:space="preserve">kanály VZT:1,60*(11,70+12,45)</t>
  </si>
  <si>
    <t xml:space="preserve">2,30*(11,70+12,45)</t>
  </si>
  <si>
    <t xml:space="preserve">1,08*0,001*1,35*760,61</t>
  </si>
  <si>
    <t xml:space="preserve">632451024R00</t>
  </si>
  <si>
    <t xml:space="preserve">Vyrovnávací potěr MC 15, v pásu, tl. 50 mm </t>
  </si>
  <si>
    <t xml:space="preserve">angl. dvorky:0,30*(8,70+2*1,10)</t>
  </si>
  <si>
    <t xml:space="preserve">Dilatace podlahy těsnicí hmotou např. Masterflex </t>
  </si>
  <si>
    <t xml:space="preserve">Provozní objekt:35,00</t>
  </si>
  <si>
    <t xml:space="preserve">Stáj č. 4:15,00</t>
  </si>
  <si>
    <t xml:space="preserve">64</t>
  </si>
  <si>
    <t xml:space="preserve">Výplně otvorů</t>
  </si>
  <si>
    <t xml:space="preserve">641991611U00</t>
  </si>
  <si>
    <t xml:space="preserve">Osazení rámů oken z plastů 1m2 na MPP </t>
  </si>
  <si>
    <t xml:space="preserve">641991611a</t>
  </si>
  <si>
    <t xml:space="preserve">Osazení rámů dvířek z plastů 1m2 na MPP </t>
  </si>
  <si>
    <t xml:space="preserve">641991721U00</t>
  </si>
  <si>
    <t xml:space="preserve">Osazení rámů oken z plastů 4m2 na MPP </t>
  </si>
  <si>
    <t xml:space="preserve">641991831U00</t>
  </si>
  <si>
    <t xml:space="preserve">Osazení rámů oken z plastů 10m2 na MPP </t>
  </si>
  <si>
    <t xml:space="preserve">642942111R00</t>
  </si>
  <si>
    <t xml:space="preserve">Osazení zárubní dveřních ocelových, pl. do 2,5 m2 </t>
  </si>
  <si>
    <t xml:space="preserve">š.700:12+2</t>
  </si>
  <si>
    <t xml:space="preserve">š.800:6+6</t>
  </si>
  <si>
    <t xml:space="preserve">š.900:15</t>
  </si>
  <si>
    <t xml:space="preserve">642942221R00</t>
  </si>
  <si>
    <t xml:space="preserve">Osazení zárubní dveřních ocelových, pl. do 4,5 m2 </t>
  </si>
  <si>
    <t xml:space="preserve">š.1450:1</t>
  </si>
  <si>
    <t xml:space="preserve">š.1600:2</t>
  </si>
  <si>
    <t xml:space="preserve">642945111R00</t>
  </si>
  <si>
    <t xml:space="preserve">Osazení zárubní ocel. požár.1křídl., pl. do 2,5 m2 </t>
  </si>
  <si>
    <t xml:space="preserve">642945112R00</t>
  </si>
  <si>
    <t xml:space="preserve">Osazení zárubní ocel. požár.2křídl., pl. do 6,5 m2 </t>
  </si>
  <si>
    <t xml:space="preserve">642992610U00</t>
  </si>
  <si>
    <t xml:space="preserve">Osazení dveřní zárubně plast 2,5m2 na MPP </t>
  </si>
  <si>
    <t xml:space="preserve">642992720U00</t>
  </si>
  <si>
    <t xml:space="preserve">Osazení dveřních zárubní plast 4 m2 na MPP </t>
  </si>
  <si>
    <t xml:space="preserve">648951411RT2</t>
  </si>
  <si>
    <t xml:space="preserve">Osazení parapetních desek dřevěných š. do 25 cm včetně dodávky parapetní desky š. 20 cm</t>
  </si>
  <si>
    <t xml:space="preserve">1,80*3+1,50*1</t>
  </si>
  <si>
    <t xml:space="preserve">55330317</t>
  </si>
  <si>
    <t xml:space="preserve">Dod-Zárubeň ocelová H 110   700x1970x110mm L</t>
  </si>
  <si>
    <t xml:space="preserve">55330318</t>
  </si>
  <si>
    <t xml:space="preserve">Dod-Zárubeň ocelová H 110   700x1970x110mm P</t>
  </si>
  <si>
    <t xml:space="preserve">55330320</t>
  </si>
  <si>
    <t xml:space="preserve">Dod-Zárubeň ocelová H 110   800x1970x110mm P</t>
  </si>
  <si>
    <t xml:space="preserve">55330321</t>
  </si>
  <si>
    <t xml:space="preserve">Dod-Zárubeň ocelová H 110   900x1970x110mm L</t>
  </si>
  <si>
    <t xml:space="preserve">55330322</t>
  </si>
  <si>
    <t xml:space="preserve">Dod-Zárubeň ocelová H 110   900x1970x110mm P</t>
  </si>
  <si>
    <t xml:space="preserve">55330326</t>
  </si>
  <si>
    <t xml:space="preserve">Dod-Zárubeň ocelová H 110  1450x1970x110mm</t>
  </si>
  <si>
    <t xml:space="preserve">55330327</t>
  </si>
  <si>
    <t xml:space="preserve">Dod-Zárubeň ocelová H 110  1600x1970x110mm</t>
  </si>
  <si>
    <t xml:space="preserve">55330332</t>
  </si>
  <si>
    <t xml:space="preserve">Dod-Zárubeň ocelová H 160   700x1970x160mm L</t>
  </si>
  <si>
    <t xml:space="preserve">55330333</t>
  </si>
  <si>
    <t xml:space="preserve">Dod-Zárubeň ocelová H 160   700x1970x160mm P</t>
  </si>
  <si>
    <t xml:space="preserve">55330334</t>
  </si>
  <si>
    <t xml:space="preserve">Dod-Zárubeň ocelová H 160   800x1970x160mm L</t>
  </si>
  <si>
    <t xml:space="preserve">55330335</t>
  </si>
  <si>
    <t xml:space="preserve">Dod-Zárubeň ocelová H 160   800x1970x160mm P</t>
  </si>
  <si>
    <t xml:space="preserve">67</t>
  </si>
  <si>
    <t xml:space="preserve">Zateplení fasády</t>
  </si>
  <si>
    <t xml:space="preserve">622300131R00</t>
  </si>
  <si>
    <t xml:space="preserve">Vyrovnání podkladu tmelem tl. do 5 mm </t>
  </si>
  <si>
    <t xml:space="preserve">pro zateplení soklu:94,10+114,00</t>
  </si>
  <si>
    <t xml:space="preserve">pro zateplení fasády:962,40</t>
  </si>
  <si>
    <t xml:space="preserve">pro zateplení ostění:95,10</t>
  </si>
  <si>
    <t xml:space="preserve">622311012R00</t>
  </si>
  <si>
    <t xml:space="preserve">Soklová lišta hliník KZS tl. 100 mm </t>
  </si>
  <si>
    <t xml:space="preserve">Stáj č.4:13,40+2*26,25+2,30</t>
  </si>
  <si>
    <t xml:space="preserve">Provozní objekt:2,30*2+10,30*2+1,20*2</t>
  </si>
  <si>
    <t xml:space="preserve">Stáj č.5:13,40+2*30,95+2,30</t>
  </si>
  <si>
    <t xml:space="preserve">622311113R00</t>
  </si>
  <si>
    <t xml:space="preserve">Dilatační profil KZS rohový </t>
  </si>
  <si>
    <t xml:space="preserve">5,40*2+6,40*2</t>
  </si>
  <si>
    <t xml:space="preserve">622311511R00</t>
  </si>
  <si>
    <t xml:space="preserve">Izolace suterénu XPS tl.80mm bez povrch.úpravy</t>
  </si>
  <si>
    <t xml:space="preserve">Stáj č.4:1,20*(2*26,25+13,40+2,30)</t>
  </si>
  <si>
    <t xml:space="preserve">Provozní objekt:1,20*(10,30*2+1,20*2+2,30*2)</t>
  </si>
  <si>
    <t xml:space="preserve">Stáj č.5:1,20*(2*30,95+2,30+13,40)</t>
  </si>
  <si>
    <t xml:space="preserve">odpočet plocha s mozaikovou omítkou:-94,10</t>
  </si>
  <si>
    <t xml:space="preserve">0,02</t>
  </si>
  <si>
    <t xml:space="preserve">622311521RU1</t>
  </si>
  <si>
    <t xml:space="preserve">Zateplovací systém soklový, XPS tl.80mm s mozaikovou omítkou 5,5 kg/m2</t>
  </si>
  <si>
    <t xml:space="preserve">fasáda SZ:13,40*0,40+0,40*5,70*1/2</t>
  </si>
  <si>
    <t xml:space="preserve">-0,40*2,00</t>
  </si>
  <si>
    <t xml:space="preserve">0,40*2,30</t>
  </si>
  <si>
    <t xml:space="preserve">fasáda JV:13,40*0,40+0,40*13,40*1/2</t>
  </si>
  <si>
    <t xml:space="preserve">-0,40*1,80</t>
  </si>
  <si>
    <t xml:space="preserve">fasáda SV:0,80*(26,40+10,00+31,10)</t>
  </si>
  <si>
    <t xml:space="preserve">-0,80*1,10*2</t>
  </si>
  <si>
    <t xml:space="preserve">fasáda JZ:0,40*(26,40+10,00+31,10)</t>
  </si>
  <si>
    <t xml:space="preserve">622311832RT3</t>
  </si>
  <si>
    <t xml:space="preserve">Zateplovací systém fasádní, minerál.desky PV 100mm s omítkou silikátovou probarvenou</t>
  </si>
  <si>
    <t xml:space="preserve">Položka obsahuje - nanesení lepicího tmelu na izolační desky, nalepení desek, :</t>
  </si>
  <si>
    <t xml:space="preserve">zajištění talířovými hmoždinkami (6 ks/m2), natažení stěrky, vtlačení výztužné tkaniny (1,15 m2/m2),:</t>
  </si>
  <si>
    <t xml:space="preserve">přehlazení stěrky, nanesení vyrovnávací stěrky, kontaktní nátěr a povrchovou úpravu omítkou. :</t>
  </si>
  <si>
    <t xml:space="preserve">V položce je obsaženo 0,14 m rohových lišt na m2.:</t>
  </si>
  <si>
    <t xml:space="preserve">Fasáda SZ:4,90*13,40+8,10*3,20*1/2+5,30*1,60*1/2</t>
  </si>
  <si>
    <t xml:space="preserve">6,10*2,30+2,30*1,10*1/2+2,80*5,80*1/2+5,80*2,50*1/2+1,00*6,80</t>
  </si>
  <si>
    <t xml:space="preserve">         lodžie boky:2,35*(2,60+4,20)</t>
  </si>
  <si>
    <t xml:space="preserve">         odpočet otvory:-1,50*2,00-0,80*2,00</t>
  </si>
  <si>
    <t xml:space="preserve">Fasáda JV:4,90*13,40+8,10*3,20*1/2+5,30*1,60*1/2</t>
  </si>
  <si>
    <t xml:space="preserve">Fasáda SV:4,90*31,10+6,10*10,10+4,90*26,25</t>
  </si>
  <si>
    <t xml:space="preserve">1,40*(26,25+10,10+31,10)</t>
  </si>
  <si>
    <t xml:space="preserve">         odpočet otvory:-0,90*1,20*(14+18)-1,50*2,60-0,90*2,00*2</t>
  </si>
  <si>
    <t xml:space="preserve">-0,90*0,60*16</t>
  </si>
  <si>
    <t xml:space="preserve">Fasáda JZ:4,90*26,25+6,80*3,40*2+6,40*3,00+6,60*1,20*2+4,90*31,10</t>
  </si>
  <si>
    <t xml:space="preserve">         odpočet otvory:-0,90*1,20*(18+14)-1,80*1,20*3-1,80*1,60*3</t>
  </si>
  <si>
    <t xml:space="preserve">622311854aa</t>
  </si>
  <si>
    <t xml:space="preserve">Zateplovací systém ostění, minerál.desky PV 50mm s omítkou silikátovou probarvenou</t>
  </si>
  <si>
    <t xml:space="preserve">natažení stěrky, osazení lišt, přehlazení stěrky, nanesení vyrovnávací stěrky,:</t>
  </si>
  <si>
    <t xml:space="preserve">kontaktní nátěr a povrchovou úpravu omítkou. :</t>
  </si>
  <si>
    <t xml:space="preserve">V položce je obsaženo 3,3 m rohových lišt, 1,67 m lišt s okapničkou:</t>
  </si>
  <si>
    <t xml:space="preserve">a 5 m napojovacích lišt na m2.:</t>
  </si>
  <si>
    <t xml:space="preserve">ostění oken:0,30*2*(1,20+0,90)*64</t>
  </si>
  <si>
    <t xml:space="preserve">0,30*2*(1,20+1,80)*3</t>
  </si>
  <si>
    <t xml:space="preserve">0,20*2*(1,60+1,80)*3</t>
  </si>
  <si>
    <t xml:space="preserve">0,20*2*(2,60+1,50)</t>
  </si>
  <si>
    <t xml:space="preserve">ostění dveří:0,20*(2*2,00+1,50)*2</t>
  </si>
  <si>
    <t xml:space="preserve">0,20*(2*2,225+1,26)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SV:(5,65-1,80)*(26,40+31,10)</t>
  </si>
  <si>
    <t xml:space="preserve">(7,55-1,80)*10,00</t>
  </si>
  <si>
    <t xml:space="preserve">JZ:(5,40-1,80)*(26,40+31,10)</t>
  </si>
  <si>
    <t xml:space="preserve">(6,20-1,80)*10,00</t>
  </si>
  <si>
    <t xml:space="preserve">SZ:(6,75-1,80)*13,40</t>
  </si>
  <si>
    <t xml:space="preserve">(7,50-1,80)*3,50+(3,00-1,80)*6,30</t>
  </si>
  <si>
    <t xml:space="preserve">JV:(6,75-1,80)*13,40</t>
  </si>
  <si>
    <t xml:space="preserve">941941391RT3</t>
  </si>
  <si>
    <t xml:space="preserve">Příplatek za každý měsíc použití lešení k pol.1051 lešení pronajaté</t>
  </si>
  <si>
    <t xml:space="preserve">2 MĚSÍCE:717,555*2</t>
  </si>
  <si>
    <t xml:space="preserve">941941851R00</t>
  </si>
  <si>
    <t xml:space="preserve">Demontáž lešení leh.řad.s podlahami,š.1,5 m,H 10 m </t>
  </si>
  <si>
    <t xml:space="preserve">941955001R00</t>
  </si>
  <si>
    <t xml:space="preserve">Lešení lehké pomocné, výška podlahy do 1,2 m </t>
  </si>
  <si>
    <t xml:space="preserve">pro montáž podhledů:685,00+30,00+115,00</t>
  </si>
  <si>
    <t xml:space="preserve">95</t>
  </si>
  <si>
    <t xml:space="preserve">Dokončovací kce a práce</t>
  </si>
  <si>
    <t xml:space="preserve">931961115T00</t>
  </si>
  <si>
    <t xml:space="preserve">Vložky do dilatačních spár, polystyren EPS tl. 50 mm</t>
  </si>
  <si>
    <t xml:space="preserve">2*(11,00*5,50+8,00*3,60*1/2+1,10*3,00+3,00*1,00*1/2)</t>
  </si>
  <si>
    <t xml:space="preserve">931961115Vc</t>
  </si>
  <si>
    <t xml:space="preserve">Vložky do dilatačních spár, polystyren XPS tl.50mm</t>
  </si>
  <si>
    <t xml:space="preserve">angl. dvorky:0,20*8,70+0,30*1,20*4</t>
  </si>
  <si>
    <t xml:space="preserve">952901111R00</t>
  </si>
  <si>
    <t xml:space="preserve">Vyčištění budov o výšce podlaží do 4 m </t>
  </si>
  <si>
    <t xml:space="preserve">podlahy 1.NP:10,90+84,87+51,88+171,76+100,98+11,58+54,43+257,61+6,60</t>
  </si>
  <si>
    <t xml:space="preserve">podlahy 2.NP:381,25+10,19+78,05+35,70+8,45+83,92+49,10+19,76</t>
  </si>
  <si>
    <t xml:space="preserve">952902110R00</t>
  </si>
  <si>
    <t xml:space="preserve">Čištění zametáním v místnostech a chodbách 5x</t>
  </si>
  <si>
    <t xml:space="preserve">1417,03*5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998011015R00</t>
  </si>
  <si>
    <t xml:space="preserve">Přesun hmot, budovy zděné, příplatek do 1 km </t>
  </si>
  <si>
    <t xml:space="preserve">711</t>
  </si>
  <si>
    <t xml:space="preserve">Izolace proti vodě</t>
  </si>
  <si>
    <t xml:space="preserve">711111001RZ1</t>
  </si>
  <si>
    <t xml:space="preserve">Izolace proti vlhkosti vodor.asf. lak za studena 1x nátěr - vč. dodávky  ALP</t>
  </si>
  <si>
    <t xml:space="preserve">spodní HI:898,35</t>
  </si>
  <si>
    <t xml:space="preserve">horní HI:633,62</t>
  </si>
  <si>
    <t xml:space="preserve">711112002RZ1</t>
  </si>
  <si>
    <t xml:space="preserve">Izolace proti vlhkosti svislá asf. lak, za studena 1x nátěr - vč. dodávky ALP</t>
  </si>
  <si>
    <t xml:space="preserve">spodní HI:456,72</t>
  </si>
  <si>
    <t xml:space="preserve">horní HI:216,03</t>
  </si>
  <si>
    <t xml:space="preserve">711141559R00</t>
  </si>
  <si>
    <t xml:space="preserve">Izolace proti vlhk. vodorovná pásy přitavením spodní HI</t>
  </si>
  <si>
    <t xml:space="preserve">STÁJ č.4:26,20*13,20</t>
  </si>
  <si>
    <t xml:space="preserve">PROVOZNÍ ČÁST:13,20*10,10+8,70*1,30</t>
  </si>
  <si>
    <t xml:space="preserve">STÁJ č.5:30,90*13,20</t>
  </si>
  <si>
    <t xml:space="preserve">711141559a</t>
  </si>
  <si>
    <t xml:space="preserve">Izolace proti vlhk. vodorovná pásy přitavením horní HI</t>
  </si>
  <si>
    <t xml:space="preserve">lodžie-podlaha A8:19,76</t>
  </si>
  <si>
    <t xml:space="preserve">711142559R00</t>
  </si>
  <si>
    <t xml:space="preserve">Izolace proti vlhkosti svislá pásy přitavením spodní HI</t>
  </si>
  <si>
    <t xml:space="preserve">STÁJ č.4:0,30*2*(3,00*6+4,40*6+1,80+19,45+6,15*3+4,45*3+1,25*6+1,10*3)</t>
  </si>
  <si>
    <t xml:space="preserve">0,30*2*(0,95*6+0,85*6+1,50+2,05+3,65+19,15+2,00*2+1,50+1,10)</t>
  </si>
  <si>
    <t xml:space="preserve">0,30*2,00*3</t>
  </si>
  <si>
    <t xml:space="preserve">0,30*2*(2,00+6,00+2,75*2+1,00+0,95+1,20*3+2,15*3+2,05+1,80)</t>
  </si>
  <si>
    <t xml:space="preserve">0,30*2*(4,10+8,20+2,75*2+0,95+1,00+2,05+1,80)</t>
  </si>
  <si>
    <t xml:space="preserve">PROVOZNÍ ČÁST:0,30*2*(5,90+4,00+4,10+1,50+1,70+3,15+0,90*2+1,00*2+1,50*4)</t>
  </si>
  <si>
    <t xml:space="preserve">0,30*2*(3,30*2+1,60+5,55+9,50+2,00+1,55+1,60+2,90*2+2,40+4,20)</t>
  </si>
  <si>
    <t xml:space="preserve">0,30*2*(1,10+2,90*2+1,25+1,70+2,70)</t>
  </si>
  <si>
    <t xml:space="preserve">STÁJ č.5:2*0,30*2*(2,25+5,00+3,00*8+5,00*8+2,40+5,00)</t>
  </si>
  <si>
    <t xml:space="preserve">0,30*2*(2,00+30,30)</t>
  </si>
  <si>
    <t xml:space="preserve">  JZ fasáda-svah, 2.vrstva vně:1,50*(26,15+2,30*2+10,10+30,85)</t>
  </si>
  <si>
    <t xml:space="preserve">0,60*(2*13,20+26,50+2,30*2+1,20*2+10,00+31,00)</t>
  </si>
  <si>
    <t xml:space="preserve">711142559a</t>
  </si>
  <si>
    <t xml:space="preserve">Izolace proti vlhkosti svislá pásy přitavením horní HI</t>
  </si>
  <si>
    <t xml:space="preserve">podlaha A1:0,30*16,00</t>
  </si>
  <si>
    <t xml:space="preserve">podlaha B1+B1a:0,30*200,30</t>
  </si>
  <si>
    <t xml:space="preserve">podlaha B2:0,30*123,30</t>
  </si>
  <si>
    <t xml:space="preserve">podlaha A5:0,30*14,50</t>
  </si>
  <si>
    <t xml:space="preserve">podlaha C1:0,30*58,20</t>
  </si>
  <si>
    <t xml:space="preserve">podlaha C1a:0,30*281,00</t>
  </si>
  <si>
    <t xml:space="preserve">podlaha C2:0,30*8,20</t>
  </si>
  <si>
    <t xml:space="preserve">lodžie-podlaha A8:2*0,30*(2*2,45+4,40)</t>
  </si>
  <si>
    <t xml:space="preserve">711212002RT1</t>
  </si>
  <si>
    <t xml:space="preserve">Stěrka hydroizolační těsnící hmotou proti vlhkosti</t>
  </si>
  <si>
    <t xml:space="preserve">1.NP sprchy:</t>
  </si>
  <si>
    <t xml:space="preserve">stěny pod obklady:</t>
  </si>
  <si>
    <t xml:space="preserve">T4-103:2,80*2*(2,75+0,95)-0,80*2,00*2</t>
  </si>
  <si>
    <t xml:space="preserve">T4-139:2,80*2*(2,75+0,95)-0,80*2,00*2</t>
  </si>
  <si>
    <t xml:space="preserve">podlaha A6a:</t>
  </si>
  <si>
    <t xml:space="preserve">stěny-pod obklady:</t>
  </si>
  <si>
    <t xml:space="preserve">T4-203:2,00*2*(1,90+1,95+0,90)-0,70*2,00*2</t>
  </si>
  <si>
    <t xml:space="preserve">T4-207:2,00*2*(1,90+1,95+0,90)-0,70*2,00*2</t>
  </si>
  <si>
    <t xml:space="preserve">K1-208:2,00*2*(1,80+1,65)-0,70*2,00</t>
  </si>
  <si>
    <t xml:space="preserve">podlaha A7a:</t>
  </si>
  <si>
    <t xml:space="preserve">stěny-pod obklady:3,45*2,60+2,15*2,60+2*(3,25*2,15+1,30*3,25*1/2)-0,90*2,00</t>
  </si>
  <si>
    <t xml:space="preserve">výtah. šachta:1,70*2,70+1,35*2*(1,70+2,70)</t>
  </si>
  <si>
    <t xml:space="preserve">62833180a</t>
  </si>
  <si>
    <t xml:space="preserve">Dod-Pás asfaltovaný těžký např. Sklobit 40 mineral horní HI pás</t>
  </si>
  <si>
    <t xml:space="preserve">vodorovně:633,62*1,15</t>
  </si>
  <si>
    <t xml:space="preserve">svisle:216,03*1,20</t>
  </si>
  <si>
    <t xml:space="preserve">62833185.A</t>
  </si>
  <si>
    <t xml:space="preserve">Dod-Pás asfalt. těžký např. Sklobit 40 Rn mineral spodní HI pás</t>
  </si>
  <si>
    <t xml:space="preserve">vodorovně:898,35*1,15</t>
  </si>
  <si>
    <t xml:space="preserve">svisle:456,72*1,20</t>
  </si>
  <si>
    <t xml:space="preserve">998711202R00</t>
  </si>
  <si>
    <t xml:space="preserve">Přesun hmot pro izolace proti vodě, výšky do 12 m </t>
  </si>
  <si>
    <t xml:space="preserve">712</t>
  </si>
  <si>
    <t xml:space="preserve">Izolace lodžií</t>
  </si>
  <si>
    <t xml:space="preserve">712311101RZ2</t>
  </si>
  <si>
    <t xml:space="preserve">Povlaková krytina do 10°, za studena ALP 2 x nátěr - vč.dodávky ALP</t>
  </si>
  <si>
    <t xml:space="preserve">lodžie-podlaha A8:2*(9,90+0,30*(2*2,45+4,40)-0,30*1,00)</t>
  </si>
  <si>
    <t xml:space="preserve">712341559RT2</t>
  </si>
  <si>
    <t xml:space="preserve">Povlaková krytina do 10°, NAIP přitavením 2 vrstvy - materiál ve specifikaci</t>
  </si>
  <si>
    <t xml:space="preserve">D+M Plošná drenáž např. Schlüter TROBA PLUS tl. 8 mm</t>
  </si>
  <si>
    <t xml:space="preserve">lodžie - podlahy A8:9,90*2*1,05</t>
  </si>
  <si>
    <t xml:space="preserve">PC02</t>
  </si>
  <si>
    <t xml:space="preserve">D+M Rohož izolační např.Schlüter DITRA </t>
  </si>
  <si>
    <t xml:space="preserve">62852251</t>
  </si>
  <si>
    <t xml:space="preserve">Dod-Pás modifik.asfalt.např.Elastek 40 spec.min.</t>
  </si>
  <si>
    <t xml:space="preserve">lodžie - podlahy A8:24,78*2*1,0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11111R00</t>
  </si>
  <si>
    <t xml:space="preserve">Izolace tepelné stropů vrchem kladené volně </t>
  </si>
  <si>
    <t xml:space="preserve">šikmé podhledy:722,35</t>
  </si>
  <si>
    <t xml:space="preserve">vodor. podhledy:30,00+115,00</t>
  </si>
  <si>
    <t xml:space="preserve">713111130R00</t>
  </si>
  <si>
    <t xml:space="preserve">Izolace tepelné stropů, vložené mezi krokve </t>
  </si>
  <si>
    <t xml:space="preserve">Stáj č. 4:(5,60+8,80)*26,20</t>
  </si>
  <si>
    <t xml:space="preserve">Stáj č. 5:(5,60+8,80)*30,90</t>
  </si>
  <si>
    <t xml:space="preserve">71311113aa</t>
  </si>
  <si>
    <t xml:space="preserve">Izolace tepelné stropů, vložené mezi trámy </t>
  </si>
  <si>
    <t xml:space="preserve">713111211RK6</t>
  </si>
  <si>
    <t xml:space="preserve">Montáž parozábrany krovů spodem s přelep. spojů vč.dod.folie např.Jutafol N AL170 speciál</t>
  </si>
  <si>
    <t xml:space="preserve">podhled-kanály VZT:1,75*(11,70+12,45)</t>
  </si>
  <si>
    <t xml:space="preserve">2,40*(11,70+12,45)</t>
  </si>
  <si>
    <t xml:space="preserve">713111221RK6</t>
  </si>
  <si>
    <t xml:space="preserve">Montáž parozábrany, zavěšené podhl., přelep. spojů vč.dod.folie např. Jutafol N AL 170 speciál</t>
  </si>
  <si>
    <t xml:space="preserve">do SDK podhledů:30,00+115,00</t>
  </si>
  <si>
    <t xml:space="preserve">713121111R00</t>
  </si>
  <si>
    <t xml:space="preserve">Izolace tepelná podlah na sucho, jednovrstvá vč.dod.pásku např. Orsil N/PP 15x100x1000mm</t>
  </si>
  <si>
    <t xml:space="preserve">podlaha A2:2*84,87</t>
  </si>
  <si>
    <t xml:space="preserve">podlaha A3:2*51,88</t>
  </si>
  <si>
    <t xml:space="preserve">podlaha B2:2*100,98</t>
  </si>
  <si>
    <t xml:space="preserve">podlaha A8-lodžie:9,90*2</t>
  </si>
  <si>
    <t xml:space="preserve">713131131R00</t>
  </si>
  <si>
    <t xml:space="preserve">Izolace tepelná stěn lepením </t>
  </si>
  <si>
    <t xml:space="preserve">mezistřešní prostor:0,50*7,30*4+5,90*2+3,30*2</t>
  </si>
  <si>
    <t xml:space="preserve">3,25*2+2,40*2+3,25*2+5,00*4+6,20*2</t>
  </si>
  <si>
    <t xml:space="preserve">713191100RT9</t>
  </si>
  <si>
    <t xml:space="preserve">Položení izolační fólie včetně dodávky fólie PE</t>
  </si>
  <si>
    <t xml:space="preserve">713191121R00</t>
  </si>
  <si>
    <t xml:space="preserve">Izolace tepelné překrytím pásem A 400/H </t>
  </si>
  <si>
    <t xml:space="preserve">podlaha A8 - lodžie:9,90*2</t>
  </si>
  <si>
    <t xml:space="preserve">28375767</t>
  </si>
  <si>
    <t xml:space="preserve">Dod-Deska polystyrén samozhášivý EPS 100 Z</t>
  </si>
  <si>
    <t xml:space="preserve">podlaha A1:0,07*10,90</t>
  </si>
  <si>
    <t xml:space="preserve">podlaha A2:(0,07+0,05)*84,87</t>
  </si>
  <si>
    <t xml:space="preserve">podlaha A3:(0,07+0,05)*51,88</t>
  </si>
  <si>
    <t xml:space="preserve">podlaha B1+B1a:0,07*171,76</t>
  </si>
  <si>
    <t xml:space="preserve">podlaha B2:(0,07+0,03)*100,98</t>
  </si>
  <si>
    <t xml:space="preserve">podlaha A5:0,07*11,58</t>
  </si>
  <si>
    <t xml:space="preserve">podlaha C1:0,07*54,43</t>
  </si>
  <si>
    <t xml:space="preserve">podlaha C1a:0,07*257,61</t>
  </si>
  <si>
    <t xml:space="preserve">podlaha C2:0,07*6,60</t>
  </si>
  <si>
    <t xml:space="preserve">kanály VZT:0,03*1,60*(11,70+12,45)</t>
  </si>
  <si>
    <t xml:space="preserve">0,03*2,30*(11,70+12,45)</t>
  </si>
  <si>
    <t xml:space="preserve">1,05*65,25</t>
  </si>
  <si>
    <t xml:space="preserve">zateplení stěn v mezistřeš.prostoru provoz.objektu:1,05*0,05*83,20</t>
  </si>
  <si>
    <t xml:space="preserve">28375769.A</t>
  </si>
  <si>
    <t xml:space="preserve">Dod-Deska polystyrén samozhášivý EPS 200 S</t>
  </si>
  <si>
    <t xml:space="preserve">podlaha A8-lodžie:0,22*9,90*2*1,05</t>
  </si>
  <si>
    <t xml:space="preserve">63151378.A</t>
  </si>
  <si>
    <t xml:space="preserve">Dod-Deska z minerální plsti např. ORSIK tl. 180 mm</t>
  </si>
  <si>
    <t xml:space="preserve">mezi krokve:822,25*1,05</t>
  </si>
  <si>
    <t xml:space="preserve">63151400.A</t>
  </si>
  <si>
    <t xml:space="preserve">Dod-Deska z minerální plsti např.ORSIL UNI tl.40mm</t>
  </si>
  <si>
    <t xml:space="preserve">vodor. podhledy:115,00+30,00</t>
  </si>
  <si>
    <t xml:space="preserve">867,35*1,05</t>
  </si>
  <si>
    <t xml:space="preserve">63151413.A</t>
  </si>
  <si>
    <t xml:space="preserve">Dod-Deska z minerál. plsti např.ORSIL UNI tl.180mm</t>
  </si>
  <si>
    <t xml:space="preserve">trám.strop:109,15*1,05</t>
  </si>
  <si>
    <t xml:space="preserve">63151435.A</t>
  </si>
  <si>
    <t xml:space="preserve">Dod-Deska z minerál. plsti např. ORSIL N tl.30 mm</t>
  </si>
  <si>
    <t xml:space="preserve">1,05*491,26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332120R00</t>
  </si>
  <si>
    <t xml:space="preserve">Montáž vázaných krovů pravidelných do 224 cm2 </t>
  </si>
  <si>
    <t xml:space="preserve">pozednice 160/120:26,30*2</t>
  </si>
  <si>
    <t xml:space="preserve">vaznice 160/160:26,30</t>
  </si>
  <si>
    <t xml:space="preserve">vaznice 120/180:26,30</t>
  </si>
  <si>
    <t xml:space="preserve">krokev 80/180:5,20*31+5,50*31+6,20*31</t>
  </si>
  <si>
    <t xml:space="preserve">hranol 70/70:447,00+112,00</t>
  </si>
  <si>
    <t xml:space="preserve">pozednice 160/160:10,20+3,90*2+3,00</t>
  </si>
  <si>
    <t xml:space="preserve">vaznice 160/160:10,20</t>
  </si>
  <si>
    <t xml:space="preserve">vaznice 120/180:10,20</t>
  </si>
  <si>
    <t xml:space="preserve">vaznice 140/180:10,20</t>
  </si>
  <si>
    <t xml:space="preserve">krokev 80/180:5,30*13+5,30*13+6,20*8+7,50*4</t>
  </si>
  <si>
    <t xml:space="preserve">hranol 70/70:245,00</t>
  </si>
  <si>
    <t xml:space="preserve">pozednice 160/120:40,00+40,00</t>
  </si>
  <si>
    <t xml:space="preserve">vaznice 160/160:24,80+40,00</t>
  </si>
  <si>
    <t xml:space="preserve">vaznice 120/180:40,00</t>
  </si>
  <si>
    <t xml:space="preserve">krokev 80/180:6,70*36+3,80*36+6,20*36</t>
  </si>
  <si>
    <t xml:space="preserve">hranol 70/70:526,00+132,00</t>
  </si>
  <si>
    <t xml:space="preserve">762341650U00</t>
  </si>
  <si>
    <t xml:space="preserve">Montáž bednění střeš. římsy,  prkna hoblovaná </t>
  </si>
  <si>
    <t xml:space="preserve">STÁJ č. 4:0,50*(9,70+6,10)</t>
  </si>
  <si>
    <t xml:space="preserve">0,50*3,00</t>
  </si>
  <si>
    <t xml:space="preserve">0,80*26,75*2+1,00*26,75</t>
  </si>
  <si>
    <t xml:space="preserve">PROVOZNÍ OBJEKT:0,50*(9,70*2+6,10*2)</t>
  </si>
  <si>
    <t xml:space="preserve">0,80*(10,90*2+1,20*2)+1,00*10,90</t>
  </si>
  <si>
    <t xml:space="preserve">STÁJ č. 5:0,50*(9,70+6,10)</t>
  </si>
  <si>
    <t xml:space="preserve">0,80*31,45*2+1,00*31,45</t>
  </si>
  <si>
    <t xml:space="preserve">762342204R00</t>
  </si>
  <si>
    <t xml:space="preserve">Montáž laťování střech, svislé, vzdálenost 100 cm </t>
  </si>
  <si>
    <t xml:space="preserve">STÁJ č. 4:9,70*26,75+6,10*26,75</t>
  </si>
  <si>
    <t xml:space="preserve">PROVOZNÍ OBJEKT:9,80*10,90+6,10*3,55*2+7,30*3,80</t>
  </si>
  <si>
    <t xml:space="preserve">STÁJ č. 5:9,70*31,45+6,10*31,45</t>
  </si>
  <si>
    <t xml:space="preserve">762395000R00</t>
  </si>
  <si>
    <t xml:space="preserve">Spojovací a ochranné prostředky pro střechy </t>
  </si>
  <si>
    <t xml:space="preserve">krov:12,54+5,60+15,95</t>
  </si>
  <si>
    <t xml:space="preserve">kontralatě:3,30</t>
  </si>
  <si>
    <t xml:space="preserve">762812240R00</t>
  </si>
  <si>
    <t xml:space="preserve">Montáž záklopu, vrchní na sraz, hoblovaná prkna </t>
  </si>
  <si>
    <t xml:space="preserve">Provozní objekt -  záklop trámového stropu:5,95*7,30+3,25*7,30+5,00*3,25+6,20*2,40+5,00*1,25+2,30*2,00</t>
  </si>
  <si>
    <t xml:space="preserve">762822120R00</t>
  </si>
  <si>
    <t xml:space="preserve">Montáž stropnic hraněných pl. do 288 cm2 </t>
  </si>
  <si>
    <t xml:space="preserve">6,30*10+3,60*17+4,30*4+6,30*3</t>
  </si>
  <si>
    <t xml:space="preserve">762841210R00</t>
  </si>
  <si>
    <t xml:space="preserve">Montáž podbíjení stropů, prkna hoblovaná na sraz </t>
  </si>
  <si>
    <t xml:space="preserve">lodžie:3,00*4,60*2</t>
  </si>
  <si>
    <t xml:space="preserve">762895000R00</t>
  </si>
  <si>
    <t xml:space="preserve">Spojovací prostředky pro montáž stropů </t>
  </si>
  <si>
    <t xml:space="preserve">stropnice:4,50</t>
  </si>
  <si>
    <t xml:space="preserve">podhled - prkna:0,024*1,75*(11,70+12,45)</t>
  </si>
  <si>
    <t xml:space="preserve">0,024*2,40*(11,70+12,45)</t>
  </si>
  <si>
    <t xml:space="preserve">60512582.A</t>
  </si>
  <si>
    <t xml:space="preserve">Dod-Prkno SM/JD hoblované  tl.3,2cm</t>
  </si>
  <si>
    <t xml:space="preserve">Provozní objekt-záklop trám.stropu:1,10*0,032*109,20</t>
  </si>
  <si>
    <t xml:space="preserve">5,95*7,30+3,25*7,30+5,00*3,25+6,20*2,40+5,00*1,25+2,30*2,00</t>
  </si>
  <si>
    <t xml:space="preserve">bednění říms a přesahů střech:1,10*0,032*216,20</t>
  </si>
  <si>
    <t xml:space="preserve">podhled-kanály VZT:0,032*100,25*1,10</t>
  </si>
  <si>
    <t xml:space="preserve">1,75*(11,70+12,45)</t>
  </si>
  <si>
    <t xml:space="preserve">podhled-lodžie:0,032*27,60*1,10</t>
  </si>
  <si>
    <t xml:space="preserve">3,00*4,60*2</t>
  </si>
  <si>
    <t xml:space="preserve">60515518</t>
  </si>
  <si>
    <t xml:space="preserve">Dod-Řezivo-Hranoly SM/JD1     14x14,16,20 cm</t>
  </si>
  <si>
    <t xml:space="preserve">stropnice:</t>
  </si>
  <si>
    <t xml:space="preserve">0,16*0,20*6,30*10</t>
  </si>
  <si>
    <t xml:space="preserve">0,14*0,18*(3,60*17+4,30*4+6,30*3)</t>
  </si>
  <si>
    <t xml:space="preserve">4,50*1,10</t>
  </si>
  <si>
    <t xml:space="preserve">krov:</t>
  </si>
  <si>
    <t xml:space="preserve">pozednice 160/120:0,16*0,12*26,30*2</t>
  </si>
  <si>
    <t xml:space="preserve">vaznice 160/160:0,16*0,16*26,30</t>
  </si>
  <si>
    <t xml:space="preserve">vaznice 120/180:0,12*0,18*26,30</t>
  </si>
  <si>
    <t xml:space="preserve">krokev 80/180:0,08*0,18*(5,20*31+5,50*31+6,20*31)</t>
  </si>
  <si>
    <t xml:space="preserve">hranol 70/70:0,07*0,07*(447,00+112,00)</t>
  </si>
  <si>
    <t xml:space="preserve">pozednice 160/160:0,16*0,16*(10,20+3,90*2+3,00)</t>
  </si>
  <si>
    <t xml:space="preserve">vaznice 160/160:0,16*0,16*10,20</t>
  </si>
  <si>
    <t xml:space="preserve">vaznice 120/180:0,12*0,18*10,20</t>
  </si>
  <si>
    <t xml:space="preserve">vaznice 140/180:0,14*0,18*10,20</t>
  </si>
  <si>
    <t xml:space="preserve">krokev 80/180:0,08*0,18*(5,30*13+5,30*13+6,20*8+7,50*4)</t>
  </si>
  <si>
    <t xml:space="preserve">hranol 70/70:0,07*0,07*245,00</t>
  </si>
  <si>
    <t xml:space="preserve">pozednice 160/120:0,16*0,12*(40,00+40,00)</t>
  </si>
  <si>
    <t xml:space="preserve">vaznice 160/160:0,16*0,16*(24,80+40,00)</t>
  </si>
  <si>
    <t xml:space="preserve">vaznice 120/180:0,12*0,18*40,00</t>
  </si>
  <si>
    <t xml:space="preserve">krokev 80/180:0,08*0,18*(6,70*36+3,80*36+6,20*36)</t>
  </si>
  <si>
    <t xml:space="preserve">hranol 70/70:0,07*0,07*(526,00+132,00)</t>
  </si>
  <si>
    <t xml:space="preserve">(12,54+5,60+15,95)*1,10</t>
  </si>
  <si>
    <t xml:space="preserve">60517102</t>
  </si>
  <si>
    <t xml:space="preserve">Dod-Lať SM/JD 1 pod 25 cm2</t>
  </si>
  <si>
    <t xml:space="preserve">STÁJ č. 4:0,06*0,04*528,00</t>
  </si>
  <si>
    <t xml:space="preserve">PROVOZNÍ OBJEKT:0,06*0,04*225,00</t>
  </si>
  <si>
    <t xml:space="preserve">STÁJ č. 5:0,06*0,04*620,00</t>
  </si>
  <si>
    <t xml:space="preserve">1,10*3,30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41220R00</t>
  </si>
  <si>
    <t xml:space="preserve">Oplech.odvětrání kanal. Pz,vlnitá krytina,D=100 mm K18, K19, K20, K21</t>
  </si>
  <si>
    <t xml:space="preserve">76434123a</t>
  </si>
  <si>
    <t xml:space="preserve">Oplech.komínu Pz, vlnitá krytina, D=125 mm K15, K16, K17</t>
  </si>
  <si>
    <t xml:space="preserve">764352205R00</t>
  </si>
  <si>
    <t xml:space="preserve">Žlaby z Pz plechu podokapní půlkruhové, rš 400 mm K5</t>
  </si>
  <si>
    <t xml:space="preserve">764421290R00</t>
  </si>
  <si>
    <t xml:space="preserve">Oplechování říms z Pz plechu, rš 750 mm K14</t>
  </si>
  <si>
    <t xml:space="preserve">1,50*2</t>
  </si>
  <si>
    <t xml:space="preserve">764430240R00</t>
  </si>
  <si>
    <t xml:space="preserve">Oplechování zdí z Pz plechu, rš 500 mm K11</t>
  </si>
  <si>
    <t xml:space="preserve">764430240a</t>
  </si>
  <si>
    <t xml:space="preserve">Oplechování z Pz plechu, rš 1000 mm, K12 atyp.oplech. mezi dvěma střeš.rovinami,úžlabí</t>
  </si>
  <si>
    <t xml:space="preserve">764454202R00</t>
  </si>
  <si>
    <t xml:space="preserve">Odpadní trouby z Pz plechu, kruhové, D 100 mm K6</t>
  </si>
  <si>
    <t xml:space="preserve">764901080R00</t>
  </si>
  <si>
    <t xml:space="preserve">Oplechování parapetů z poplast. plechu, rš 200 mm K3</t>
  </si>
  <si>
    <t xml:space="preserve">K3:11,00</t>
  </si>
  <si>
    <t xml:space="preserve">764901082R00</t>
  </si>
  <si>
    <t xml:space="preserve">Oplechování parapetů z poplast.plechu, rš 300 mm K2</t>
  </si>
  <si>
    <t xml:space="preserve">K2:5,50+1,50</t>
  </si>
  <si>
    <t xml:space="preserve">764901082ab</t>
  </si>
  <si>
    <t xml:space="preserve">Oplechování parapetů z lakov.plechu, rš 450 mm K1</t>
  </si>
  <si>
    <t xml:space="preserve">OZN K1:51,50+5,50</t>
  </si>
  <si>
    <t xml:space="preserve">D+M Okapnička z lakov.plechu rš400mm K4</t>
  </si>
  <si>
    <t xml:space="preserve">D+M Okapnička rš150mm-ukonč.difuzní folie +síťka přes větrací štěrbinu, K7</t>
  </si>
  <si>
    <t xml:space="preserve">PC03</t>
  </si>
  <si>
    <t xml:space="preserve">D+M Závětrná lišta rš 500mm lakov.plech oplech.boků-štítů střechy,K8</t>
  </si>
  <si>
    <t xml:space="preserve">PC04</t>
  </si>
  <si>
    <t xml:space="preserve">D+M Závětrná lišta rš 500mm lakov.plech oplech.čela-hřebene střechy,K9</t>
  </si>
  <si>
    <t xml:space="preserve">PC05</t>
  </si>
  <si>
    <t xml:space="preserve">D+M Ukončení střechy u střední stěny provětrávací komínek, K10</t>
  </si>
  <si>
    <t xml:space="preserve">PC06</t>
  </si>
  <si>
    <t xml:space="preserve">D+M Oplechování-okapnice z lakov.plechu rš330mm K13, u podlahy lodžie</t>
  </si>
  <si>
    <t xml:space="preserve">PC07</t>
  </si>
  <si>
    <t xml:space="preserve">D+M Hladký plech š.750mm dl. 5,10m K15a, v návaznosti na oplech. čela střechy K9</t>
  </si>
  <si>
    <t xml:space="preserve">PC08</t>
  </si>
  <si>
    <t xml:space="preserve">D+M Hladký plech š.1000mm dl. 2,80m K16a, v návaznosti na oplech. čela střechy K9</t>
  </si>
  <si>
    <t xml:space="preserve">PC09</t>
  </si>
  <si>
    <t xml:space="preserve">D+M Hladký plech š.750mm dl. 5,40m K17a, v návaznosti na oplech. čela střechy K9</t>
  </si>
  <si>
    <t xml:space="preserve">PC10</t>
  </si>
  <si>
    <t xml:space="preserve">D+M Lemující a uzavírající lišta rš 300mm K22, přechod strop jímka a fasáda objektu</t>
  </si>
  <si>
    <t xml:space="preserve">998764202R00</t>
  </si>
  <si>
    <t xml:space="preserve">Přesun hmot pro klempířské konstr., výšky do 12 m </t>
  </si>
  <si>
    <t xml:space="preserve">765</t>
  </si>
  <si>
    <t xml:space="preserve">Krytiny střešní</t>
  </si>
  <si>
    <t xml:space="preserve">764176247a</t>
  </si>
  <si>
    <t xml:space="preserve">Krytina Vikam 40 tl. 0,75 polak - 30° včetně příslušenství</t>
  </si>
  <si>
    <t xml:space="preserve">765799311RL3</t>
  </si>
  <si>
    <t xml:space="preserve">Montáž fólie na krokve přibitím s přelepením spojů vč.dod.podstřešní difúzní fólie např.Tyvek Solid</t>
  </si>
  <si>
    <t xml:space="preserve">998765202R00</t>
  </si>
  <si>
    <t xml:space="preserve">Přesun hmot pro krytiny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17+12</t>
  </si>
  <si>
    <t xml:space="preserve">766661122R00</t>
  </si>
  <si>
    <t xml:space="preserve">Montáž dveří do zárubně,otevíravých 1kř.nad 0,8 m </t>
  </si>
  <si>
    <t xml:space="preserve">766661132R00</t>
  </si>
  <si>
    <t xml:space="preserve">Montáž dveří do zárubně,otevíravých 2kř.do 1,45 m </t>
  </si>
  <si>
    <t xml:space="preserve">766661142R00</t>
  </si>
  <si>
    <t xml:space="preserve">Montáž dveří do zárubně,otevíravých 2kř.nad 1,45 m </t>
  </si>
  <si>
    <t xml:space="preserve">766661413R00</t>
  </si>
  <si>
    <t xml:space="preserve">Montáž dveří protipožár.1kř.do 80 cm, bez kukátka </t>
  </si>
  <si>
    <t xml:space="preserve">766661432R00</t>
  </si>
  <si>
    <t xml:space="preserve">Montáž dveří protipožárních 2kříd. </t>
  </si>
  <si>
    <t xml:space="preserve">611-T01a</t>
  </si>
  <si>
    <t xml:space="preserve">Dod-Dveře vnitř. laminované plné 1kř. 700x1970mm vč.větrací mřížky DM458x75mm,zámku vložk.a kování</t>
  </si>
  <si>
    <t xml:space="preserve">Pravé:3</t>
  </si>
  <si>
    <t xml:space="preserve">Levé:3</t>
  </si>
  <si>
    <t xml:space="preserve">611-T01b</t>
  </si>
  <si>
    <t xml:space="preserve">Dod-Dveře vnitř laminované plné 1kř. 700x1970mm vč. kování a zámku odjistitel.zevnitř</t>
  </si>
  <si>
    <t xml:space="preserve">Levé:2</t>
  </si>
  <si>
    <t xml:space="preserve">Pravé:4</t>
  </si>
  <si>
    <t xml:space="preserve">611-T01c</t>
  </si>
  <si>
    <t xml:space="preserve">Dod-Dveře vnitř laminované plné 1kř. 700x1970mm vč. kování,bez zámku</t>
  </si>
  <si>
    <t xml:space="preserve">Pravé:2</t>
  </si>
  <si>
    <t xml:space="preserve">611-T02</t>
  </si>
  <si>
    <t xml:space="preserve">Dod-Dveře vnitř. laminované plné 1kř. 800x1970mm vč. kování a zámku vložkového</t>
  </si>
  <si>
    <t xml:space="preserve">611-T03</t>
  </si>
  <si>
    <t xml:space="preserve">Dod-Dveře vnitř.lamin.1/3 proskl.1kř. 800x1970mm vč. kování a zámku vložkového, sklo neprůhl.</t>
  </si>
  <si>
    <t xml:space="preserve">Pravé:5</t>
  </si>
  <si>
    <t xml:space="preserve">611-T04</t>
  </si>
  <si>
    <t xml:space="preserve">Dod-Dveře dřev.požární EW15 DP3  800x1970mm vč. zárubně ocelové, kování a zámku vložk.</t>
  </si>
  <si>
    <t xml:space="preserve">Pravé:1</t>
  </si>
  <si>
    <t xml:space="preserve">611-T05</t>
  </si>
  <si>
    <t xml:space="preserve">Dod-Dveře dřev.1/2 proskl. požární EW15 DP3 1600x1970mm,vč.zárubně ocel.,kování a zámku vložk.</t>
  </si>
  <si>
    <t xml:space="preserve">Levé:1</t>
  </si>
  <si>
    <t xml:space="preserve">611-T06</t>
  </si>
  <si>
    <t xml:space="preserve">Dod-Dveře vnitř.lamin.1/2proskl. 2kř. 1600x1970mm vč. kování a zámku, sklo čiré bezpečn.</t>
  </si>
  <si>
    <t xml:space="preserve">611-T07</t>
  </si>
  <si>
    <t xml:space="preserve">Dod-Dveře vnitř. laminované plné 1kř.900x1970mm vč.kování a zámku vložkového</t>
  </si>
  <si>
    <t xml:space="preserve">Levé:7</t>
  </si>
  <si>
    <t xml:space="preserve">Pravé:6</t>
  </si>
  <si>
    <t xml:space="preserve">611-T07a</t>
  </si>
  <si>
    <t xml:space="preserve">Dod-Dveře vnitř. laminované plné 1kř. 900x1970mm vč.větrací mřížky DM458x75mm,zámku vložk.a kování</t>
  </si>
  <si>
    <t xml:space="preserve">611-T08</t>
  </si>
  <si>
    <t xml:space="preserve">Dod-Dveře vnitř. laminované plné 2kř. 1450x1970mm vč. kování a zámku vložkového</t>
  </si>
  <si>
    <t xml:space="preserve">611-T09</t>
  </si>
  <si>
    <t xml:space="preserve">Dod-Dveře vnitř. laminované plné 1kř. 700x1970mm vč.větrací mřížky DM458x75mm,kování a zámku odjist</t>
  </si>
  <si>
    <t xml:space="preserve">611-T10</t>
  </si>
  <si>
    <t xml:space="preserve">Dod-Dveře vnitř.laminov. plné 2kř. 1600x1970mm vč. kování, zámku a stavěče</t>
  </si>
  <si>
    <t xml:space="preserve">611-T11</t>
  </si>
  <si>
    <t xml:space="preserve">Dod-Dveře dřev.plné požární EW15 DP3 1600x1970mm vč.zárubně ocel.,kování a zámku vložk., stavěč</t>
  </si>
  <si>
    <t xml:space="preserve">612</t>
  </si>
  <si>
    <t xml:space="preserve">D+M Panikové kování pro dveře dřevěné </t>
  </si>
  <si>
    <t xml:space="preserve">pro dveře T5:1</t>
  </si>
  <si>
    <t xml:space="preserve">pro dveře T6:1</t>
  </si>
  <si>
    <t xml:space="preserve">pro dveře T10:1</t>
  </si>
  <si>
    <t xml:space="preserve">pro dveře T11:2</t>
  </si>
  <si>
    <t xml:space="preserve">613</t>
  </si>
  <si>
    <t xml:space="preserve">D+M Samozavírač pro dveře dřevěné </t>
  </si>
  <si>
    <t xml:space="preserve">pro dveře T4:3</t>
  </si>
  <si>
    <t xml:space="preserve">614-T13</t>
  </si>
  <si>
    <t xml:space="preserve">D+M Schody půdní zateplené dřevěné </t>
  </si>
  <si>
    <t xml:space="preserve">614-T14</t>
  </si>
  <si>
    <t xml:space="preserve">D+M Osazovací rám pomocný pro větr.mřížku 400x400mm na fasádě</t>
  </si>
  <si>
    <t xml:space="preserve">614-T15</t>
  </si>
  <si>
    <t xml:space="preserve">D+M Osazovací rám pomocný pro větr.mřížku 800x400mm na fasádě</t>
  </si>
  <si>
    <t xml:space="preserve">614-T16</t>
  </si>
  <si>
    <t xml:space="preserve">D+M Osazovací rám pomocný pro větr.mřížku 1250x400mm na fasádě</t>
  </si>
  <si>
    <t xml:space="preserve">614-T17</t>
  </si>
  <si>
    <t xml:space="preserve">D+M Osazovací rám pomocný pro větr.mřížku 600x400mm na fasádě</t>
  </si>
  <si>
    <t xml:space="preserve">614-T18</t>
  </si>
  <si>
    <t xml:space="preserve">D+M Osazovací rám pomocný pro větr.mřížku 300x300mm na fasádě</t>
  </si>
  <si>
    <t xml:space="preserve">614-T19</t>
  </si>
  <si>
    <t xml:space="preserve">D+M Osazovací rám pomocný pro větr.mřížku 1400x400mm na fasádě</t>
  </si>
  <si>
    <t xml:space="preserve">614-T21</t>
  </si>
  <si>
    <t xml:space="preserve">D+M Osazovací rám pomocný pro větr.mřížku 630x400mm na fasádě</t>
  </si>
  <si>
    <t xml:space="preserve">614-T22</t>
  </si>
  <si>
    <t xml:space="preserve">D+M Osazovací rám pomocný pro větr.mřížku 250x250mm na fasádě</t>
  </si>
  <si>
    <t xml:space="preserve">614-T23</t>
  </si>
  <si>
    <t xml:space="preserve">D+M Osazovací rám pomocný pro větr.mřížku 200x200mm na fasádě</t>
  </si>
  <si>
    <t xml:space="preserve">614-T23a</t>
  </si>
  <si>
    <t xml:space="preserve">D+M Osazovací rám pomocný pro větr.mřížku 200x150mm na fasádě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D+M Ocelová kce krovu z válcovaných profilů </t>
  </si>
  <si>
    <t xml:space="preserve">kg</t>
  </si>
  <si>
    <t xml:space="preserve">STÁJ č. 4:4692,05*1,08</t>
  </si>
  <si>
    <t xml:space="preserve">ocel. vaznice 2xU160 :26,20*2*18,80*2</t>
  </si>
  <si>
    <t xml:space="preserve">ocel. průvlak 2xU24:26,20*1*33,20*2</t>
  </si>
  <si>
    <t xml:space="preserve">ocel.sloupek 2xU100 :2,94*3*10,60*2</t>
  </si>
  <si>
    <t xml:space="preserve">ocel.sloupek 2xU100 :2,21*2*10,60*2</t>
  </si>
  <si>
    <t xml:space="preserve">ocel.sloupek 2xU180 :2,85*2*22,00*2</t>
  </si>
  <si>
    <t xml:space="preserve">rozpěra 2xU120:3,70*3*13,40*2</t>
  </si>
  <si>
    <t xml:space="preserve">rozpěra 2xU120:2,50*2*13,40*2</t>
  </si>
  <si>
    <t xml:space="preserve">patní plech v hlavě sloupků 200x180x8:5*2,26</t>
  </si>
  <si>
    <t xml:space="preserve">patní plech v hlavě sloupků 250x250x8:2*3,93</t>
  </si>
  <si>
    <t xml:space="preserve">PROVOZNÍ OBJEKT:379,76*1,08</t>
  </si>
  <si>
    <t xml:space="preserve">ocel. vaznice 2xU160 :10,10*2*18,80</t>
  </si>
  <si>
    <t xml:space="preserve">STÁJ č. 5:3022,71*1,08</t>
  </si>
  <si>
    <t xml:space="preserve">ocel. vaznice 2xU160 :30,90*2*18,80*2</t>
  </si>
  <si>
    <t xml:space="preserve">ocel.sloupek 2xU100 :2,15*2*10,60*2</t>
  </si>
  <si>
    <t xml:space="preserve">ocel.sloupek 2xU100 :2,17*2*10,60*2</t>
  </si>
  <si>
    <t xml:space="preserve">ocel. vaznice 2xU160 :6,15*2*18,80*1</t>
  </si>
  <si>
    <t xml:space="preserve">ocel.sloupek 2xU100 :3,55*2*10,60*1</t>
  </si>
  <si>
    <t xml:space="preserve">ocel. vaznice 2xU160 :3,80*2*18,80*1</t>
  </si>
  <si>
    <t xml:space="preserve">rozpěra 2xU120:2,13*1*13,40*2</t>
  </si>
  <si>
    <t xml:space="preserve">patní plech v hlavě sloupků 200x150x8:5*1,88</t>
  </si>
  <si>
    <t xml:space="preserve">D+M Kotevní deska 150x150x6 mm + kotvy do betonu M10 (4 ks), Z1</t>
  </si>
  <si>
    <t xml:space="preserve">kotev. deska pro kotvení sloupků hrazení:56</t>
  </si>
  <si>
    <t xml:space="preserve">D+M Rám po obvodu jímky 3200x1700mm z profilů L 90/60/8mm + pracny, Z2</t>
  </si>
  <si>
    <t xml:space="preserve">D+M Kotevní deska 200x200x8 mm +pracny 2ks, Z3</t>
  </si>
  <si>
    <t xml:space="preserve">zabet. do strop.desky-pro sloupky krovu:10</t>
  </si>
  <si>
    <t xml:space="preserve">D+M Kotevní deska 280x280x8 mm +pracny 2ks, Z4</t>
  </si>
  <si>
    <t xml:space="preserve">zabet. do strop.desky-pro sloupky krovu:2</t>
  </si>
  <si>
    <t xml:space="preserve">D+M Kotevní deska 250x200x6 mm +pracny 2ks, Z5</t>
  </si>
  <si>
    <t xml:space="preserve">pro kotvení prvků krovu:18</t>
  </si>
  <si>
    <t xml:space="preserve">D+M Kotevní deska 250x280x8 mm +pracny 2ks, Z6</t>
  </si>
  <si>
    <t xml:space="preserve">pro kotvení průvlaku do věnce:3</t>
  </si>
  <si>
    <t xml:space="preserve">D+M Čisticí zóna vnější 1000x800mm v rámu L30/30/3 zapuštěná, např. Openwell , Z7</t>
  </si>
  <si>
    <t xml:space="preserve">D+M Čisticí zóna vnitř.1200x1200mm v rámu L20/30/3 zapuštěná, např. Shatwell , Z8</t>
  </si>
  <si>
    <t xml:space="preserve">D+M Rohož dezinfekční vnitř.atyp. 650x1600mm nerez zapuštěná vanička+rohož např. Cleanwell, Z9</t>
  </si>
  <si>
    <t xml:space="preserve">PC11</t>
  </si>
  <si>
    <t xml:space="preserve">D+M Rohož dezinfekční vnitř.atyp. 650x1200mm nerez zapuštěná vanička+rohož např. Cleanwell, Z10</t>
  </si>
  <si>
    <t xml:space="preserve">PC12</t>
  </si>
  <si>
    <t xml:space="preserve">D+M Rohož dezinfekční vnitř.atyp. 1300x1200mm nerez zapuštěná vanička+rohož např. Cleanwell, Z11</t>
  </si>
  <si>
    <t xml:space="preserve">PC13</t>
  </si>
  <si>
    <t xml:space="preserve">D+M Rošt s rámem pozink. nad jímkou 2250x1250mm rošt 1200x1000mm,rám 75x50x5mm,Z12</t>
  </si>
  <si>
    <t xml:space="preserve">PC14</t>
  </si>
  <si>
    <t xml:space="preserve">D+M Zábradlí vnitř. podél schodů nerez v.1,10m vč. madla z nerez trubky, Z13</t>
  </si>
  <si>
    <t xml:space="preserve">PC15</t>
  </si>
  <si>
    <t xml:space="preserve">D+M Madlo podél schodů TR. 50/2 Z14</t>
  </si>
  <si>
    <t xml:space="preserve">PC16</t>
  </si>
  <si>
    <t xml:space="preserve">D+M Zábrana u dveří 1900x300mm-nerez rám +plast.deska tl.20mm, výška 0,30m , Z15</t>
  </si>
  <si>
    <t xml:space="preserve">PC17</t>
  </si>
  <si>
    <t xml:space="preserve">D+M Zábrana u dveří 1700x300mm-nerez rám +plast.deska tl.20mm, výška 0,30m , Z15</t>
  </si>
  <si>
    <t xml:space="preserve">PC18</t>
  </si>
  <si>
    <t xml:space="preserve">D+M Poklop pro zadláždění Pz,GAP 609, 600x900mm s těsněním, vodotěsný a plynotěsný, Z16</t>
  </si>
  <si>
    <t xml:space="preserve">PC19</t>
  </si>
  <si>
    <t xml:space="preserve">D+M Dotěsnění otvoru v příčce kolem autoklávu nerez plech tl.2mm, tmel protiagresiv., Z17</t>
  </si>
  <si>
    <t xml:space="preserve">PC20</t>
  </si>
  <si>
    <t xml:space="preserve">D+M Ocel. sedlo pro vynášení vaznice dl. cca 1m Z18</t>
  </si>
  <si>
    <t xml:space="preserve">PC21</t>
  </si>
  <si>
    <t xml:space="preserve">D+M Ocel. sedlo pro vynášení vaznice dl. cca 1m Z19</t>
  </si>
  <si>
    <t xml:space="preserve">PC22</t>
  </si>
  <si>
    <t xml:space="preserve">D+M Lišta dilatační v podlaze,zátěž. nerez profil +pružné těsnění, Z21</t>
  </si>
  <si>
    <t xml:space="preserve">PC23</t>
  </si>
  <si>
    <t xml:space="preserve">D+M Lišta dilatační v keram.podlaze, nerez profil Z22</t>
  </si>
  <si>
    <t xml:space="preserve">PC24</t>
  </si>
  <si>
    <t xml:space="preserve">D+M Lišta dilatační ve stěnách a nadpraží nerez profil, Z23</t>
  </si>
  <si>
    <t xml:space="preserve">PC25</t>
  </si>
  <si>
    <t xml:space="preserve">D+M Mříž z pletiva Tahokov v ocel. rámu žárový pozink, Z24</t>
  </si>
  <si>
    <t xml:space="preserve">PC26</t>
  </si>
  <si>
    <t xml:space="preserve">D+M Zábradlí venk. v.1,0m z trubek, žárový pozink Z25</t>
  </si>
  <si>
    <t xml:space="preserve">PC27</t>
  </si>
  <si>
    <t xml:space="preserve">D+M Dotěsnění spar kolem boxu vzduchové sprchy nerez lišta+silikon.tmel, Z26</t>
  </si>
  <si>
    <t xml:space="preserve">PC28</t>
  </si>
  <si>
    <t xml:space="preserve">D+M Ocel. poplast. dvířka s rámem 600x900mm pro revizní otvor, atyp,  Z27</t>
  </si>
  <si>
    <t xml:space="preserve">PC29</t>
  </si>
  <si>
    <t xml:space="preserve">D+M Přechodová lišta v podlaze nerezová keram.dlažba/stěrka, Z28a</t>
  </si>
  <si>
    <t xml:space="preserve">PC30</t>
  </si>
  <si>
    <t xml:space="preserve">D+M Přechodová lišta v podlaze hliníková keram.dlažba/stěrka, Z28b</t>
  </si>
  <si>
    <t xml:space="preserve">PC31</t>
  </si>
  <si>
    <t xml:space="preserve">D+M Přechodová lišta v podlaze hliníková keram.dlažba/marmoleum, Z28c, Z28e, Z28f</t>
  </si>
  <si>
    <t xml:space="preserve">6,00+9,00+8,50</t>
  </si>
  <si>
    <t xml:space="preserve">PC32</t>
  </si>
  <si>
    <t xml:space="preserve">D+M Přechodová lišta v podlaze hliníková keram.dlažba/teraco, Z28d</t>
  </si>
  <si>
    <t xml:space="preserve">PC33</t>
  </si>
  <si>
    <t xml:space="preserve">D+M Pomocná ocel. konstrukce (cca 300kg) Z29 vč. 10ks chemických kotev</t>
  </si>
  <si>
    <t xml:space="preserve">PC34</t>
  </si>
  <si>
    <t xml:space="preserve">D+M Dveře požární EW15 2kř. 1/2proskl.1600x1970mm z hliník.profilů,vč.zárubně,sklo bezpečn.čiré,Z30</t>
  </si>
  <si>
    <t xml:space="preserve">vč. kování, vložk.zámku, varovného značení:1</t>
  </si>
  <si>
    <t xml:space="preserve">PC35</t>
  </si>
  <si>
    <t xml:space="preserve">D+M Panikové kování pro dveře požární Z30 a dveře Z31</t>
  </si>
  <si>
    <t xml:space="preserve">PC36</t>
  </si>
  <si>
    <t xml:space="preserve">D+M Samozavírač pro dveře požární Z30 a dveře Z31</t>
  </si>
  <si>
    <t xml:space="preserve">PC37</t>
  </si>
  <si>
    <t xml:space="preserve">D+M Dveře 2kř. 1/2proskl.1800x1970mm z hliník.profilů,vč.zárubně,sklo bezpečn.čiré,Z31</t>
  </si>
  <si>
    <t xml:space="preserve">vč. kování, vložk.zámku, s varovným značením:3</t>
  </si>
  <si>
    <t xml:space="preserve">PC38</t>
  </si>
  <si>
    <t xml:space="preserve">D+M Dveře 1kř. plné 900x1970mm P z hliník.profilů,vč.zárubně, Z32</t>
  </si>
  <si>
    <t xml:space="preserve">vč. kování, vložk.zámku:1</t>
  </si>
  <si>
    <t xml:space="preserve">PC39</t>
  </si>
  <si>
    <t xml:space="preserve">D+M Dveře 1kř. 1/2proskl. 900x1970mm L z hliník.profilů,vč.zárubně,sklo bezpečn.čiré, Z33</t>
  </si>
  <si>
    <t xml:space="preserve">PC40</t>
  </si>
  <si>
    <t xml:space="preserve">D+M Dveře vnitř.atyp.posuvné do otvoru 1100x2100mm s průzorem,rám z hliník.profilů+plast.výplň, Z34</t>
  </si>
  <si>
    <t xml:space="preserve">dle cenové nabídky fy Brunnthaller:18</t>
  </si>
  <si>
    <t xml:space="preserve">PC41</t>
  </si>
  <si>
    <t xml:space="preserve">D+M Stupadlo poplastované do revizní šachty Z35</t>
  </si>
  <si>
    <t xml:space="preserve">PC42</t>
  </si>
  <si>
    <t xml:space="preserve">D+M Podpůrná ocel.konstrukce pro zvlhčovač vč. chemic. kotev, Z36</t>
  </si>
  <si>
    <t xml:space="preserve">PC43</t>
  </si>
  <si>
    <t xml:space="preserve">D+M Podpůrná ocel.konstrukce pro zvlhčovač vč. chemic. kotev, Z37</t>
  </si>
  <si>
    <t xml:space="preserve">PC44</t>
  </si>
  <si>
    <t xml:space="preserve">D+M Podpůrná ocel.konstrukce pro zvlhčovač vč. chemic. kotev, Z38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Montáž plastových oken </t>
  </si>
  <si>
    <t xml:space="preserve">okna:0,90*1,20*(28+16+20)</t>
  </si>
  <si>
    <t xml:space="preserve">1,80*1,20*3+1,80*1,60*3</t>
  </si>
  <si>
    <t xml:space="preserve">0,90*0,50*11</t>
  </si>
  <si>
    <t xml:space="preserve">1,50*2,60*1</t>
  </si>
  <si>
    <t xml:space="preserve">1,20*1,50*1</t>
  </si>
  <si>
    <t xml:space="preserve">Poznámka - Přesný popis parametrů oken :</t>
  </si>
  <si>
    <t xml:space="preserve">                       viz. tabulky plastových výrobků v PD !:</t>
  </si>
  <si>
    <t xml:space="preserve">Ceny uvedeny dle cenové nabídky fy Oknoservis Brno.:</t>
  </si>
  <si>
    <t xml:space="preserve">PC02-P1</t>
  </si>
  <si>
    <t xml:space="preserve">Dod-Okno plast.2kř. 900x1200mm,pevné zaskl. s poutcem,izol.dvojsklo neprůhledné, rám bílý</t>
  </si>
  <si>
    <t xml:space="preserve">PC03-P2</t>
  </si>
  <si>
    <t xml:space="preserve">Dod-Okno plast.2kř. 900x1200mm,pevné zaskl. s poutcem,izol.dvojsklo čiré, rám bílý</t>
  </si>
  <si>
    <t xml:space="preserve">PC04-P3</t>
  </si>
  <si>
    <t xml:space="preserve">Dod-Okno plast.2kř.900x1200mm s poutcem,skláp. izol.dvojsklo čiré, rám bílý, se sítí</t>
  </si>
  <si>
    <t xml:space="preserve">PC05-P4</t>
  </si>
  <si>
    <t xml:space="preserve">Dod-Okno plast.4kř. 1800x1200mm sklop.a otevír. s poutcem a sloupkem,izol.dvojsklo čiré, rám bílý</t>
  </si>
  <si>
    <t xml:space="preserve">PC05a</t>
  </si>
  <si>
    <t xml:space="preserve">D+M-Žaluzie venk. pro okno plast.1800x1200mm na el. pohon, s naklápěním</t>
  </si>
  <si>
    <t xml:space="preserve">PC06-P5</t>
  </si>
  <si>
    <t xml:space="preserve">Dod-Okno plast.4kř. 1800x1600mm sklop.a otevír. s poutcem a sloupkem,izol.dvojsklo čiré, rám bílý</t>
  </si>
  <si>
    <t xml:space="preserve">PC06a</t>
  </si>
  <si>
    <t xml:space="preserve">D+M-Žaluzie venk. pro okno plast. 1800x1600mm na el. pohon, s naklápěním</t>
  </si>
  <si>
    <t xml:space="preserve">PC07-P6</t>
  </si>
  <si>
    <t xml:space="preserve">Dod-Okno plast.1kř.900x500mm pevně zasklené izol.dvojsklo čiré, rám bílý</t>
  </si>
  <si>
    <t xml:space="preserve">PC08-P7</t>
  </si>
  <si>
    <t xml:space="preserve">Dod-Okno plast.3kř.1500x2600mm,2xsklop.a 1xpevné s poutcemi,izol.dvojsklo čiré, rám bílý</t>
  </si>
  <si>
    <t xml:space="preserve">PC09-P8</t>
  </si>
  <si>
    <t xml:space="preserve">Dod-Okno plast. vnitřní 1500x1200mm bezpečn.sklo,s nerez skříňkou příst. z obou stran</t>
  </si>
  <si>
    <t xml:space="preserve">Montáž plastových dveří </t>
  </si>
  <si>
    <t xml:space="preserve">dveře venkovní:1,60*2,00+0,90*2,10+1,80*2,20+0,80*2,00*2</t>
  </si>
  <si>
    <t xml:space="preserve">1,50*2,00*2</t>
  </si>
  <si>
    <t xml:space="preserve">dveře vnitřní:1,60*2,00*4+0,90*2,00*12+0,60*2,00*6+0,80*2,00*11</t>
  </si>
  <si>
    <t xml:space="preserve">0,90*2,00+0,80*2,00*5+0,50*0,50*6+0,80*2,00*1</t>
  </si>
  <si>
    <t xml:space="preserve">1,60*1,97+0,90*1,97*4+1,50*1,97*3+0,80*1,97*3</t>
  </si>
  <si>
    <t xml:space="preserve">Poznámka - Přesný popis parametrů dveří a jejich doplňků :</t>
  </si>
  <si>
    <t xml:space="preserve">PC11-P10</t>
  </si>
  <si>
    <t xml:space="preserve">Dod-Dveře plast.vně.plné 2kř. 1600x2000mm zatepl. vč. zárubně, zámku a kování</t>
  </si>
  <si>
    <t xml:space="preserve">PC12-P11</t>
  </si>
  <si>
    <t xml:space="preserve">Dod-Dveře plast.vně.1/2proskl. 1kř. 900x2100mm zatepl.,vč.zárubně,zámku,kování, sklo bezpečn.</t>
  </si>
  <si>
    <t xml:space="preserve">PC13-P12</t>
  </si>
  <si>
    <t xml:space="preserve">Dod-Dveře plast.vně.1/2proskl.2kř.1800x2200mm zatepl.,vč.zárubně,zámku,kování,sklo bezpečn.neprů</t>
  </si>
  <si>
    <t xml:space="preserve">PC14-P13</t>
  </si>
  <si>
    <t xml:space="preserve">Dod-Dveře plast.vně.plné.1kř.800x2000mm L,zatepl. vč. zárubně, zámku a kování</t>
  </si>
  <si>
    <t xml:space="preserve">PC15-P14,P14a</t>
  </si>
  <si>
    <t xml:space="preserve">Dod-Dveře plast.vně.plné.2kř.1500x2000mm zatepl. vč. zárubně, zámku a kování</t>
  </si>
  <si>
    <t xml:space="preserve">D+M-Panikové kování pro dveře plastové vnější </t>
  </si>
  <si>
    <t xml:space="preserve">D+M-Samozavírač pro dveře plastové vnější </t>
  </si>
  <si>
    <t xml:space="preserve">PC18-P15</t>
  </si>
  <si>
    <t xml:space="preserve">Dod-Dveře plast.vnitř.1/2proskl.2kř.1600x2000mm vč. zárubně, zámku a kování</t>
  </si>
  <si>
    <t xml:space="preserve">PC19-P16,17,18</t>
  </si>
  <si>
    <t xml:space="preserve">PC20-P19</t>
  </si>
  <si>
    <t xml:space="preserve">Dod-Dveře plast.vnitř.1/2proskl.1kř.900x2000mm vč. zárubně, zámku a kování</t>
  </si>
  <si>
    <t xml:space="preserve">PC21-P20</t>
  </si>
  <si>
    <t xml:space="preserve">Dod-Dveře plast.vnitř.1/2proskl.1kř.900x2000mm vč. zárubně a kování</t>
  </si>
  <si>
    <t xml:space="preserve">PC22-P21</t>
  </si>
  <si>
    <t xml:space="preserve">Dod-Dveře plast.vnitř.plné 1kř.600x2000mm vč. zárubně a kování</t>
  </si>
  <si>
    <t xml:space="preserve">PC23-P22</t>
  </si>
  <si>
    <t xml:space="preserve">Dod-Dveře plast.vnitř.1/2proskl.1kř.800x2000mm vč. zárubně a kování</t>
  </si>
  <si>
    <t xml:space="preserve">PC24-P23,P23a</t>
  </si>
  <si>
    <t xml:space="preserve">Dod-Dveře plast.vnitř.plné 1kř. 800x2000mm vč. zárubně, zámku a kování</t>
  </si>
  <si>
    <t xml:space="preserve">PC25-P24</t>
  </si>
  <si>
    <t xml:space="preserve">Dod-Dveře plast.vnitř.1/2proskl.1kř.900x2000mm vč. zárubně,zámku a kování</t>
  </si>
  <si>
    <t xml:space="preserve">PC26-P25</t>
  </si>
  <si>
    <t xml:space="preserve">Dod-Dveře plast.vnitř.1/3proskl. 800x2000mm vč. zárubně, zámku a kování, sklo neprůhledné</t>
  </si>
  <si>
    <t xml:space="preserve">PC27-P26</t>
  </si>
  <si>
    <t xml:space="preserve">Dod-Dvířka plast. atyp. s rámem 500x500mm pro niku ve zdivu, barva bílá</t>
  </si>
  <si>
    <t xml:space="preserve">PC28-P27</t>
  </si>
  <si>
    <t xml:space="preserve">Dod-Dveře plast.vnitř.celoproskl. 1kř. 800x2000mm vč. zárubně, zámku a kování, sklo bezpečn.</t>
  </si>
  <si>
    <t xml:space="preserve">PC29-P28</t>
  </si>
  <si>
    <t xml:space="preserve">Dod-Dveře plast.vnitř.proskl.2kř. 1600x1970mm vč. zárubně, zámku a kování, sklo bezpečn.</t>
  </si>
  <si>
    <t xml:space="preserve">sklo čiré bezpečnostní:</t>
  </si>
  <si>
    <t xml:space="preserve">varovné značení-pásky pro slabozraké:</t>
  </si>
  <si>
    <t xml:space="preserve">varovná folie š.50mm, stavěč:1</t>
  </si>
  <si>
    <t xml:space="preserve">PC30-P29, 29a</t>
  </si>
  <si>
    <t xml:space="preserve">Dod-Dveře plast.vnitř.1/2proskl.1kř.900x1970mm vč. zárubně,zámku a kování,sklo+folie bezpečnostní</t>
  </si>
  <si>
    <t xml:space="preserve">dveře vč. těsnění, materiály odolné proti UV záření:3</t>
  </si>
  <si>
    <t xml:space="preserve">PC31-P30</t>
  </si>
  <si>
    <t xml:space="preserve">Dod-Dveře plast.vnitř.celoproskl.1kř.900x1970mm vč. zárubně,zámku a kování</t>
  </si>
  <si>
    <t xml:space="preserve">varovná folie š.50mm:1</t>
  </si>
  <si>
    <t xml:space="preserve">PC32-P31</t>
  </si>
  <si>
    <t xml:space="preserve">Dod-Dveře plast.vnitř.1/2proskl.2kř.600+900x1970mm vč. zárubně, zámku a kování, sklo bezpečn.neprůhl.</t>
  </si>
  <si>
    <t xml:space="preserve">PC33-P32</t>
  </si>
  <si>
    <t xml:space="preserve">Dod-Dveře plast.vnitř.1/2proskl.2kř.600+900x1970mm vč. zárubně, zámku a kování, sklo bezpečn.čiré</t>
  </si>
  <si>
    <t xml:space="preserve">PC34-P33</t>
  </si>
  <si>
    <t xml:space="preserve">Dod-Dveře plast.vnitř.1/2proskl.1kř.800x1970mm vč. zárubně,zámku a kování,sklo bezpečnostní čiré</t>
  </si>
  <si>
    <t xml:space="preserve">PC35-P34</t>
  </si>
  <si>
    <t xml:space="preserve">Dod-Dveře plast.vnitř.1/2proskl.kyvné 800x1970mm vč. zárubně,zámku a kování,sklo bezpečnostní čiré</t>
  </si>
  <si>
    <t xml:space="preserve">D+M-Samozavírač pro dveře plastové vnitřní </t>
  </si>
  <si>
    <t xml:space="preserve">pro dveře P15:1</t>
  </si>
  <si>
    <t xml:space="preserve">pro dveře P23a:4</t>
  </si>
  <si>
    <t xml:space="preserve">pro dveře P28:1</t>
  </si>
  <si>
    <t xml:space="preserve">pro dveře P29:1</t>
  </si>
  <si>
    <t xml:space="preserve">pro dveře P30:1</t>
  </si>
  <si>
    <t xml:space="preserve">D+M-Panikové kování pro dveře plastové vnitřní </t>
  </si>
  <si>
    <t xml:space="preserve">pro dveře P16,P17,P18:3</t>
  </si>
  <si>
    <t xml:space="preserve">pro dveře P27:1</t>
  </si>
  <si>
    <t xml:space="preserve">998769202T00</t>
  </si>
  <si>
    <t xml:space="preserve">Přesun hmot pro plastové konstr., výšky do 12 m </t>
  </si>
  <si>
    <t xml:space="preserve">771</t>
  </si>
  <si>
    <t xml:space="preserve">Podlahy z keramických dlaždic</t>
  </si>
  <si>
    <t xml:space="preserve">771275106RT1</t>
  </si>
  <si>
    <t xml:space="preserve">Obklad keram.schod.stupňů hladkých do tmelu vč. dod. tmelu</t>
  </si>
  <si>
    <t xml:space="preserve">stupnice:20*1,20*0,30</t>
  </si>
  <si>
    <t xml:space="preserve">podstupnice:21*0,20*1,20</t>
  </si>
  <si>
    <t xml:space="preserve">podesta:1,20*2,40</t>
  </si>
  <si>
    <t xml:space="preserve">771277811T00</t>
  </si>
  <si>
    <t xml:space="preserve">Hrana stupně profil např. TREP- FL H=9mm Al matný elox</t>
  </si>
  <si>
    <t xml:space="preserve">1,20*21</t>
  </si>
  <si>
    <t xml:space="preserve">771445014RT1</t>
  </si>
  <si>
    <t xml:space="preserve">Obklad soklíků keram., rovných,tmel, 20x10 v10 vč. dod. tmelu</t>
  </si>
  <si>
    <t xml:space="preserve">podlaha A1:</t>
  </si>
  <si>
    <t xml:space="preserve">T4-110:2*(6,00+2,00)-0,90-0,80-1,60</t>
  </si>
  <si>
    <t xml:space="preserve">podlaha A2:</t>
  </si>
  <si>
    <t xml:space="preserve">T4-101:2*(8,20+4,10)-0,80*6-0,90-1,40</t>
  </si>
  <si>
    <t xml:space="preserve">T4-102:2*(1,80+2,05)-0,80*2</t>
  </si>
  <si>
    <t xml:space="preserve">T4-103:2*(2,75+0,95*3)-0,80*2</t>
  </si>
  <si>
    <t xml:space="preserve">T4-104:2*(2,75+1,00)-0,80*2</t>
  </si>
  <si>
    <t xml:space="preserve">T4-105:2*(3,65+19,15)-0,90-0,80*6</t>
  </si>
  <si>
    <t xml:space="preserve">T4-106:2*(1,10+2,00)-0,90*3</t>
  </si>
  <si>
    <t xml:space="preserve">T4-111:2*(1,50+2,00)-0,90*2-1,40</t>
  </si>
  <si>
    <t xml:space="preserve">T4-138:2*(2,75+1,00)-0,80*2</t>
  </si>
  <si>
    <t xml:space="preserve">T4-139:2*(2,75+0,95*3)-0,80*2</t>
  </si>
  <si>
    <t xml:space="preserve">T4-140:2*(2,05+1,80)-0,80*2</t>
  </si>
  <si>
    <t xml:space="preserve">K1-101:2*(1,55+2,90+0,30)-0,90*2</t>
  </si>
  <si>
    <t xml:space="preserve">podlaha A3:</t>
  </si>
  <si>
    <t xml:space="preserve">T4-107:2*(1,20+2,15)-0,80</t>
  </si>
  <si>
    <t xml:space="preserve">T4-108:2*(1,20+2,15)-0,80</t>
  </si>
  <si>
    <t xml:space="preserve">T4-109:2*(1,20+2,15)-0,80</t>
  </si>
  <si>
    <t xml:space="preserve">T4-128:2*(1,50+2,05)-0,80</t>
  </si>
  <si>
    <t xml:space="preserve">K1-103:2*(1,10+2,90)-0,60</t>
  </si>
  <si>
    <t xml:space="preserve">K1-104:2*(1,60+2,90)-0,80</t>
  </si>
  <si>
    <t xml:space="preserve">K1-105:2*(1,25+2,90)-0,80</t>
  </si>
  <si>
    <t xml:space="preserve">K1-113:2*(0,90+1,50)-0,70</t>
  </si>
  <si>
    <t xml:space="preserve">K1-114:2*(1,00+1,50)-0,70*2</t>
  </si>
  <si>
    <t xml:space="preserve">K1-115:2*(1,50+1,50)-0,70*2</t>
  </si>
  <si>
    <t xml:space="preserve">K1-116:2*(0,90+1,50)-0,70</t>
  </si>
  <si>
    <t xml:space="preserve">T5-115:2*(5,00+2,25+0,20)-0,90</t>
  </si>
  <si>
    <t xml:space="preserve">T5-125:2*(5,00+2,40+0,30)-1,10</t>
  </si>
  <si>
    <t xml:space="preserve">podlaha A5:</t>
  </si>
  <si>
    <t xml:space="preserve">T5-105:2*(5,00+2,25*2+0,20)-0,90</t>
  </si>
  <si>
    <t xml:space="preserve">podlaha A6:</t>
  </si>
  <si>
    <t xml:space="preserve">T4-201:2*(6,25+2,00+0,20)-0,80*4-1,60*2</t>
  </si>
  <si>
    <t xml:space="preserve">T4-202:2*(2,85+2,10)-0,80*2-0,70</t>
  </si>
  <si>
    <t xml:space="preserve">T4-204:2*(1,90+0,80)-0,70</t>
  </si>
  <si>
    <t xml:space="preserve">T4-205:2*(2,00+2,85)-0,70-0,80</t>
  </si>
  <si>
    <t xml:space="preserve">T4-206:2*(2,85+2,10)-0,70-0,80</t>
  </si>
  <si>
    <t xml:space="preserve">T4-208:2*(1,90+0,80)-0,70</t>
  </si>
  <si>
    <t xml:space="preserve">T4-209:2*(2,85+2,00)-0,70-0,80</t>
  </si>
  <si>
    <t xml:space="preserve">T4-211:2*(3,00+2,85)-0,90</t>
  </si>
  <si>
    <t xml:space="preserve">T4-212:2*(2,15+9,55)-0,80</t>
  </si>
  <si>
    <t xml:space="preserve">K1-203:2*(1,55+2,90)-0,80</t>
  </si>
  <si>
    <t xml:space="preserve">K1-204:2*(1,60+2,90)-0,80</t>
  </si>
  <si>
    <t xml:space="preserve">K1-205:2*(1,25+2,90)-0,70</t>
  </si>
  <si>
    <t xml:space="preserve">K1-209:2*(1,00+1,65)-0,70*2</t>
  </si>
  <si>
    <t xml:space="preserve">K1-210:2*(0,90+1,65)-0,70</t>
  </si>
  <si>
    <t xml:space="preserve">K1-211:2*(1,00+1,65)-0,70</t>
  </si>
  <si>
    <t xml:space="preserve">K1-212:2*(0,90+1,65)-0,70</t>
  </si>
  <si>
    <t xml:space="preserve">T5-218:2*(12,60+5,55+2,35)-1,50-0,80-1,60</t>
  </si>
  <si>
    <t xml:space="preserve">T5-219:2*(2,00+3,25)-0,90</t>
  </si>
  <si>
    <t xml:space="preserve">T4-203:2*(1,90+1,95+0,90)-0,70*3</t>
  </si>
  <si>
    <t xml:space="preserve">T4-207:2*(1,90+1,95+0,90)-0,70*3</t>
  </si>
  <si>
    <t xml:space="preserve">K1-208:2*(1,80+1,65)-0,70</t>
  </si>
  <si>
    <t xml:space="preserve">podlaha A7:</t>
  </si>
  <si>
    <t xml:space="preserve">T5-208:2*(3,25+4,00+0,20)-1,50</t>
  </si>
  <si>
    <t xml:space="preserve">T5-209:2*(2,25+2,55+0,20)-0,90</t>
  </si>
  <si>
    <t xml:space="preserve">T5-210:2*(1,85+2,55+0,20)-0,90</t>
  </si>
  <si>
    <t xml:space="preserve">T5-211:2*(1,80+2,55+0,20)-0,90</t>
  </si>
  <si>
    <t xml:space="preserve">T5-217:2*(3,00+2,55+0,20)-0,90</t>
  </si>
  <si>
    <t xml:space="preserve">T5-202:2*(2,60+3,25+0,20)-0,90</t>
  </si>
  <si>
    <t xml:space="preserve">podlaha A8:</t>
  </si>
  <si>
    <t xml:space="preserve">T4-210a:2,55*2+4,20-0,80</t>
  </si>
  <si>
    <t xml:space="preserve">T5-218a:2,55*2+4,20-0,80</t>
  </si>
  <si>
    <t xml:space="preserve">771475034RT1</t>
  </si>
  <si>
    <t xml:space="preserve">Obklad soklíků keram.stupňov., H 10 cm vč. dod. tmelu</t>
  </si>
  <si>
    <t xml:space="preserve">0,20*21+2,80*2+1,20*2+2,40</t>
  </si>
  <si>
    <t xml:space="preserve">771575109RT2</t>
  </si>
  <si>
    <t xml:space="preserve">Montáž podlah keram.,režné hladké, tmel, 30x30 cm vč. dod. tmelu</t>
  </si>
  <si>
    <t xml:space="preserve">771575109RU1</t>
  </si>
  <si>
    <t xml:space="preserve">Montáž podlah keram.,hladké, tmel, nad 25x25 cm flex.lepidlo+spár.hmota</t>
  </si>
  <si>
    <t xml:space="preserve">podlaha A8-lodžie:19,76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771579795RT2</t>
  </si>
  <si>
    <t xml:space="preserve">Příplatek za spárování vodotěsnou hmotou - plošně vč. dod. spárov. hmoty</t>
  </si>
  <si>
    <t xml:space="preserve">podlahy:614,60</t>
  </si>
  <si>
    <t xml:space="preserve">soklíky:592,10*0,10</t>
  </si>
  <si>
    <t xml:space="preserve">schodiště:15,15</t>
  </si>
  <si>
    <t xml:space="preserve">soklíky:14,60*0,10</t>
  </si>
  <si>
    <t xml:space="preserve">59763700-A</t>
  </si>
  <si>
    <t xml:space="preserve">Dod-Dlažba keramická např.Taurus Granit matná 300x300mm protiskluzná min. R10</t>
  </si>
  <si>
    <t xml:space="preserve">594,85*1,05</t>
  </si>
  <si>
    <t xml:space="preserve">5976370aa</t>
  </si>
  <si>
    <t xml:space="preserve">Dod-Dlažba keramická např.Taurus Granit matná 300x300mm protiskluzná min. R10, mrazuvzdorná</t>
  </si>
  <si>
    <t xml:space="preserve">podlaha A8-lodžie:9,90*2*1,05</t>
  </si>
  <si>
    <t xml:space="preserve">59764240a</t>
  </si>
  <si>
    <t xml:space="preserve">Dod-Dlažba keram např.Taurus Granit mat.schodovka  300x300x9 mm</t>
  </si>
  <si>
    <t xml:space="preserve">21*1,20*0,30</t>
  </si>
  <si>
    <t xml:space="preserve">59764245a</t>
  </si>
  <si>
    <t xml:space="preserve">Dod-Dlažba keram. např.Taurus Granit matná soklovka s požlábkem, 300x80mm</t>
  </si>
  <si>
    <t xml:space="preserve">592,10/0,30*1,05</t>
  </si>
  <si>
    <t xml:space="preserve">0,65</t>
  </si>
  <si>
    <t xml:space="preserve">59764245ab</t>
  </si>
  <si>
    <t xml:space="preserve">Dod-Dlažba keram.např.Taurus Granit mat.soklovka 300x80mm</t>
  </si>
  <si>
    <t xml:space="preserve">schodiště:14,60/0,30*1,05</t>
  </si>
  <si>
    <t xml:space="preserve">0,90</t>
  </si>
  <si>
    <t xml:space="preserve">998771202R00</t>
  </si>
  <si>
    <t xml:space="preserve">Přesun hmot pro podlahy z dlaždic, výšky do 12 m </t>
  </si>
  <si>
    <t xml:space="preserve">773</t>
  </si>
  <si>
    <t xml:space="preserve">Podlahy teracové</t>
  </si>
  <si>
    <t xml:space="preserve">773413200R00</t>
  </si>
  <si>
    <t xml:space="preserve">Soklíky z přírod.teraca,rovné s požlábkem do 15 cm </t>
  </si>
  <si>
    <t xml:space="preserve">podlaha C1:</t>
  </si>
  <si>
    <t xml:space="preserve">T5-101+102+103:2*(27,10+2,00)-2,00-1,60</t>
  </si>
  <si>
    <t xml:space="preserve">podlaha C1a:</t>
  </si>
  <si>
    <t xml:space="preserve">T5-106:2*(3,00+5,30)-1,10</t>
  </si>
  <si>
    <t xml:space="preserve">T5-107:2*(3,00+5,30)-1,10</t>
  </si>
  <si>
    <t xml:space="preserve">T5-108:2*(3,00+5,30)-1,10</t>
  </si>
  <si>
    <t xml:space="preserve">T5-109:2*(3,00+5,30)-1,10</t>
  </si>
  <si>
    <t xml:space="preserve">T5-110:2*(3,00+5,30)-1,10</t>
  </si>
  <si>
    <t xml:space="preserve">T5-111:2*(3,00+5,30)-1,10</t>
  </si>
  <si>
    <t xml:space="preserve">T5-112:2*(3,00+5,30)-1,10</t>
  </si>
  <si>
    <t xml:space="preserve">T5-113:2*(3,00+5,30)-1,10</t>
  </si>
  <si>
    <t xml:space="preserve">T5-114:2*(2,40+5,30)-1,10</t>
  </si>
  <si>
    <t xml:space="preserve">T5-116:2*(3,00+5,30)-1,10</t>
  </si>
  <si>
    <t xml:space="preserve">T5-117:2*(3,00+5,30)-1,10</t>
  </si>
  <si>
    <t xml:space="preserve">T5-118:2*(3,00+5,30)-1,10</t>
  </si>
  <si>
    <t xml:space="preserve">T5-120:2*(3,00+5,30)-1,10</t>
  </si>
  <si>
    <t xml:space="preserve">T5-121:2*(3,00+5,30)-1,10</t>
  </si>
  <si>
    <t xml:space="preserve">T5-122:2*(3,00+5,30)-1,10</t>
  </si>
  <si>
    <t xml:space="preserve">T5-123:2*(3,00+5,30)-1,10</t>
  </si>
  <si>
    <t xml:space="preserve">T5-124:2*(3,00+5,30)-1,10</t>
  </si>
  <si>
    <t xml:space="preserve">podlaha C2:</t>
  </si>
  <si>
    <t xml:space="preserve">T5-104:2*3,10+2,00-1,80-1,10*2</t>
  </si>
  <si>
    <t xml:space="preserve">773511360aa</t>
  </si>
  <si>
    <t xml:space="preserve">Podlahy z přírodního teraca, prosté tl. 3 cm broušené teraco</t>
  </si>
  <si>
    <t xml:space="preserve">773511360ab</t>
  </si>
  <si>
    <t xml:space="preserve">Podlahy z přírodního teraca, prosté tl. 3 cm pemrlované teraco</t>
  </si>
  <si>
    <t xml:space="preserve">998773202R00</t>
  </si>
  <si>
    <t xml:space="preserve">Přesun hmot pro podlahy teracové, výšky do 12 m </t>
  </si>
  <si>
    <t xml:space="preserve">776</t>
  </si>
  <si>
    <t xml:space="preserve">Podlahy povlakové</t>
  </si>
  <si>
    <t xml:space="preserve">776421100R00</t>
  </si>
  <si>
    <t xml:space="preserve">Lepení podlahových soklíků </t>
  </si>
  <si>
    <t xml:space="preserve">podlaha D1:</t>
  </si>
  <si>
    <t xml:space="preserve">K1-202:2*(9,50+2,20+0,30*2)-2,40-0,80*3-0,70*2-1,60*2+1,26</t>
  </si>
  <si>
    <t xml:space="preserve">K1-207:2*(3,40+1,65+0,60+0,20)-0,80*3-0,70*2</t>
  </si>
  <si>
    <t xml:space="preserve">K1-213:2*(3,00+5,50)-0,80</t>
  </si>
  <si>
    <t xml:space="preserve">K1-214:2*(2,85+5,50)-0,80</t>
  </si>
  <si>
    <t xml:space="preserve">K1-215:2*(3,25+5,55)-0,80</t>
  </si>
  <si>
    <t xml:space="preserve">podlaha D2:</t>
  </si>
  <si>
    <t xml:space="preserve">T5-201:2*12,00+2,00-0,90*9-1,60</t>
  </si>
  <si>
    <t xml:space="preserve">T5-201a:2*12,65+2,00-0,90*7-1,50-1,60</t>
  </si>
  <si>
    <t xml:space="preserve">776521100R00</t>
  </si>
  <si>
    <t xml:space="preserve">Lepení povlakových podlah z pásů vč. lepidla </t>
  </si>
  <si>
    <t xml:space="preserve">776994111R00</t>
  </si>
  <si>
    <t xml:space="preserve">Svařování povlakových podlah z pásů </t>
  </si>
  <si>
    <t xml:space="preserve">soklíky:107,50</t>
  </si>
  <si>
    <t xml:space="preserve">K1-202:2,40</t>
  </si>
  <si>
    <t xml:space="preserve">K1-213:5,50</t>
  </si>
  <si>
    <t xml:space="preserve">K1-214:5,50</t>
  </si>
  <si>
    <t xml:space="preserve">K1-215:5,50</t>
  </si>
  <si>
    <t xml:space="preserve">28410105</t>
  </si>
  <si>
    <t xml:space="preserve">Dod-Marmoleum např.Forbo Vivace tl. 2,5 mm, š. 2m</t>
  </si>
  <si>
    <t xml:space="preserve">127,15*1,05</t>
  </si>
  <si>
    <t xml:space="preserve">28410199</t>
  </si>
  <si>
    <t xml:space="preserve">Dod-Drát svářecí Marmoweld jednobarevný 50 m</t>
  </si>
  <si>
    <t xml:space="preserve">126,40*1,07</t>
  </si>
  <si>
    <t xml:space="preserve">28412296d</t>
  </si>
  <si>
    <t xml:space="preserve">Dod-Sokl.lišta Marmoform v.10cm, tl.2,5mm</t>
  </si>
  <si>
    <t xml:space="preserve">107,46*1,05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53210a</t>
  </si>
  <si>
    <t xml:space="preserve">Vyrovnání podlah, samonivel. hmota např. Nivelit 2xtl. 2mm</t>
  </si>
  <si>
    <t xml:space="preserve">Bezespará stěrka s vysokou chem.a mechan.odolností např. podlah. systém UCRETE MF, tl. 6 mm</t>
  </si>
  <si>
    <t xml:space="preserve">cena za kompletní systém vč. přípravy podkladu:</t>
  </si>
  <si>
    <t xml:space="preserve">tzn. otryskání podkladu, provedení kotvicích drážek. penetrace,:</t>
  </si>
  <si>
    <t xml:space="preserve">zastěrkování top. rohoží, finální vrstva:</t>
  </si>
  <si>
    <t xml:space="preserve">podlaha B3-část:</t>
  </si>
  <si>
    <t xml:space="preserve">Bezespará stěrka s vysokou chem.a mechan.odolností např.protiskluz. systém UCRETE DP10 , tl. 6 mm</t>
  </si>
  <si>
    <t xml:space="preserve">podlaha B1:171,76</t>
  </si>
  <si>
    <t xml:space="preserve">podlaha B3:83,92-30,60</t>
  </si>
  <si>
    <t xml:space="preserve">Fabion pro stěrkovou podlahu UCRETE </t>
  </si>
  <si>
    <t xml:space="preserve">podlaha B1:</t>
  </si>
  <si>
    <t xml:space="preserve">T4-113:2*(4,45+2,25)-2,10-0,80-0,60</t>
  </si>
  <si>
    <t xml:space="preserve">T4-116:2*(4,45+2,25)-2,10-0,80-0,60</t>
  </si>
  <si>
    <t xml:space="preserve">T4-119:2*6,45-0,90*2</t>
  </si>
  <si>
    <t xml:space="preserve">T4-121:2*(4,45+2,25)-2,10-0,80-0,60</t>
  </si>
  <si>
    <t xml:space="preserve">T4-124:2*(4,45+2,25)-2,10-0,60-0,80</t>
  </si>
  <si>
    <t xml:space="preserve">T4-127:2*6,35-0,90*2</t>
  </si>
  <si>
    <t xml:space="preserve">T4-130:2*(4,45+2,25)-2,10-0,80-0,60</t>
  </si>
  <si>
    <t xml:space="preserve">T4-133:2*(4,45+2,25)-2,10-0,60-0,80</t>
  </si>
  <si>
    <t xml:space="preserve">T4-136:2*4,40-0,90*2</t>
  </si>
  <si>
    <t xml:space="preserve">T4-137:2*1,95+1,80-0,60</t>
  </si>
  <si>
    <t xml:space="preserve">K1-102:2*(9,50+2,00+0,20*3)-1,60*2-1,50-0,90-0,80*2-0,70*2-0,60-1,26</t>
  </si>
  <si>
    <t xml:space="preserve">K1-107:2*(3,15+1,70+0,20)-1,50*3-0,80</t>
  </si>
  <si>
    <t xml:space="preserve">K1-108:2*(3,30+5,55)-0,80-1,50</t>
  </si>
  <si>
    <t xml:space="preserve">K1-109:2*(1,60+3,30)-0,80*2</t>
  </si>
  <si>
    <t xml:space="preserve">K1-110:2*(4,00+5,90)-0,80*2-1,50</t>
  </si>
  <si>
    <t xml:space="preserve">K1-111+112:2*(4,10+1,50+0,60)-0,80*2</t>
  </si>
  <si>
    <t xml:space="preserve">podlaha B2:</t>
  </si>
  <si>
    <t xml:space="preserve">T4-112a:1,25*2-0,80</t>
  </si>
  <si>
    <t xml:space="preserve">T4-114:2*(0,80+0,95)-0,60</t>
  </si>
  <si>
    <t xml:space="preserve">T4-115:2*(3,00+4,40)-0,90-0,80</t>
  </si>
  <si>
    <t xml:space="preserve">T4-117:2*(0,80+0,95)-0,60</t>
  </si>
  <si>
    <t xml:space="preserve">T4-118:2*(3,00+4,40)-0,90-0,80</t>
  </si>
  <si>
    <t xml:space="preserve">T4-120a:1,25*2-0,80</t>
  </si>
  <si>
    <t xml:space="preserve">T4-122:2*(0,80+0,95)-0,60</t>
  </si>
  <si>
    <t xml:space="preserve">T4-123:2*(3,00+4,40)-0,90-0,80</t>
  </si>
  <si>
    <t xml:space="preserve">T4-125:2*(0,80+0,95)-0,60</t>
  </si>
  <si>
    <t xml:space="preserve">T4-126:2*(3,00+4,40)-0,80-0,90</t>
  </si>
  <si>
    <t xml:space="preserve">T4-129a:1,25*2-0,80</t>
  </si>
  <si>
    <t xml:space="preserve">T4-131:2*(0,80+0,95)-0,60</t>
  </si>
  <si>
    <t xml:space="preserve">T4-132:2*(3,00+4,40)-0,90-0,80</t>
  </si>
  <si>
    <t xml:space="preserve">T4-134:2*(0,80+0,95)-0,60</t>
  </si>
  <si>
    <t xml:space="preserve">T4-135:2*(3,00+4,40)-0,80-0,90</t>
  </si>
  <si>
    <t xml:space="preserve">podlaha B3:</t>
  </si>
  <si>
    <t xml:space="preserve">T5-203:2*(2,65+3,45+0,20)-0,90</t>
  </si>
  <si>
    <t xml:space="preserve">T5-204:2*(3,00+3,45+0,20)-0,90</t>
  </si>
  <si>
    <t xml:space="preserve">T5-205:2*(3,00+3,45+0,20)-0,90</t>
  </si>
  <si>
    <t xml:space="preserve">T5-206:2*(3,00+3,45+0,20)-0,90</t>
  </si>
  <si>
    <t xml:space="preserve">T5-207:2*(3,00+3,45+0,20)-0,90</t>
  </si>
  <si>
    <t xml:space="preserve">T5-212:2*(2,20+2,75+0,20)-0,90</t>
  </si>
  <si>
    <t xml:space="preserve">T5-213:2*(3,00+2,75+0,20)-0,90</t>
  </si>
  <si>
    <t xml:space="preserve">T5-214:2*(3,00+2,75+0,20)-0,90</t>
  </si>
  <si>
    <t xml:space="preserve">T5-215:2*(3,00+2,75+0,20)-0,90</t>
  </si>
  <si>
    <t xml:space="preserve">T5-216:2*(3,00+2,75+0,20)-0,90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111121R00</t>
  </si>
  <si>
    <t xml:space="preserve">Montáž lišt rohových, hranových a ukončovacích </t>
  </si>
  <si>
    <t xml:space="preserve">     pro pórovinové obklady:</t>
  </si>
  <si>
    <t xml:space="preserve">T4-101:2,80*6+(2,10*2+1,80)+(2*2,10+1,00)*6+(2*2,10+1,10)+2,05</t>
  </si>
  <si>
    <t xml:space="preserve">T4-102:2,80*4+1,00*2+2,10*4+2*(0,90+1,20)</t>
  </si>
  <si>
    <t xml:space="preserve">T4-103:2,80*4+2,10*4+1,00*2</t>
  </si>
  <si>
    <t xml:space="preserve">T4-104:2,80*4+2,10*4+1,00*2+2*(0,90+1,20)</t>
  </si>
  <si>
    <t xml:space="preserve">T4-105:2,80*8+2,10*14+1,00*6+1,10+2*(0,90+1,20)*11</t>
  </si>
  <si>
    <t xml:space="preserve">T4-106:2,80*4+2,10*6+1,10*3</t>
  </si>
  <si>
    <t xml:space="preserve">T4-107:2,80*4+2,10*2+1,00</t>
  </si>
  <si>
    <t xml:space="preserve">T4-108:2,80*4+2,10*2+1,00</t>
  </si>
  <si>
    <t xml:space="preserve">T4-109:2,80*4+2,10*2+1,00</t>
  </si>
  <si>
    <t xml:space="preserve">T4-110:2,80*6+2,10*4+1,10+1,00+2,10*2+1,80+2*(0,90+1,20)</t>
  </si>
  <si>
    <t xml:space="preserve">T4-111:2,80*4+2,10*4+1,10*2+2,05</t>
  </si>
  <si>
    <t xml:space="preserve">T4-112,112a,113,114,116,117:2,80*24+2,10*14+0,80*4+1,00*3</t>
  </si>
  <si>
    <t xml:space="preserve">T4-120,120a,121,122,124,125:2,80*24+2,10*14+0,80*4+1,00*3</t>
  </si>
  <si>
    <t xml:space="preserve">T4-128:2,80*4+2,10*2+1,00+2*(0,90+1,20)</t>
  </si>
  <si>
    <t xml:space="preserve">T4-129,129a,130,131,133,134:2,80*24+2,10*14+0,80*4+1,00*3</t>
  </si>
  <si>
    <t xml:space="preserve">T4-138:2,80*4+2,10*4+1,00*2+2*(0,90+1,20)</t>
  </si>
  <si>
    <t xml:space="preserve">T4-139:2,80*4+2,10*4+1,00*2</t>
  </si>
  <si>
    <t xml:space="preserve">T4-140:2,80*4+2,10*4+1,00*2+2*(0,90+1,20)</t>
  </si>
  <si>
    <t xml:space="preserve">K1-103:1,80*4+2,10*2+0,80</t>
  </si>
  <si>
    <t xml:space="preserve">K1-104:2,80*4+2,10*2+1,00</t>
  </si>
  <si>
    <t xml:space="preserve">K1-107:2,80*4+2,10*8+1,70*3+1,00</t>
  </si>
  <si>
    <t xml:space="preserve">K1-108:2,80*4+2,10*2+1,00+1,70+2*(1,50+2,30)</t>
  </si>
  <si>
    <t xml:space="preserve">K1-109:2,80*4+2,10*4+1,00*2+2*(1,80+1,20)</t>
  </si>
  <si>
    <t xml:space="preserve">K1-110:2,80*4+2,10*6+1,00*2+1,70+2*(1,80+1,20)*2</t>
  </si>
  <si>
    <t xml:space="preserve">K1-111+112:2,80*8+2,10*4+1,00*2</t>
  </si>
  <si>
    <t xml:space="preserve">K1-113:2,80*4+2,10*2+0,90</t>
  </si>
  <si>
    <t xml:space="preserve">K1-114:2,80*4+2,10*4+0,90*2</t>
  </si>
  <si>
    <t xml:space="preserve">K1-115:2,80*4+2,10*4+0,90*2</t>
  </si>
  <si>
    <t xml:space="preserve">K1-116:2,80*4+2,10*2+0,90</t>
  </si>
  <si>
    <t xml:space="preserve">T5-101+102+103:2,80*2+2,10*36+1,10*18+2,10*2+1,80</t>
  </si>
  <si>
    <t xml:space="preserve">T5-104:2,80*2+2,10*2+2,00</t>
  </si>
  <si>
    <t xml:space="preserve">T5-105:2,80*4+2,10*2+1,10+2,25*2+2*(0,90+1,20)</t>
  </si>
  <si>
    <t xml:space="preserve">T5-114:2,80*4+2,10*2+1,10+2*(0,90+1,20)</t>
  </si>
  <si>
    <t xml:space="preserve">T5-115:2,80*4+2,10*2+1,10+2*(0,90+1,20)</t>
  </si>
  <si>
    <t xml:space="preserve">T5-125:2,80*4+2,10*2+1,10+2*(0,90+1,20)</t>
  </si>
  <si>
    <t xml:space="preserve">T4-203:2,00*12</t>
  </si>
  <si>
    <t xml:space="preserve">T4-204:2,00*6</t>
  </si>
  <si>
    <t xml:space="preserve">T4-207:2,00*12</t>
  </si>
  <si>
    <t xml:space="preserve">T4-208:2,00*6</t>
  </si>
  <si>
    <t xml:space="preserve">K1-205:2,00*6</t>
  </si>
  <si>
    <t xml:space="preserve">K1-208:2,00*6</t>
  </si>
  <si>
    <t xml:space="preserve">K1-209:2,00*8</t>
  </si>
  <si>
    <t xml:space="preserve">K1-210:2,00*6</t>
  </si>
  <si>
    <t xml:space="preserve">K1-211:2,00*8</t>
  </si>
  <si>
    <t xml:space="preserve">K1-212:2,00*6</t>
  </si>
  <si>
    <t xml:space="preserve">T5-202:3,50*2+2,15*2+2,10*2+1,10</t>
  </si>
  <si>
    <t xml:space="preserve">T5-203:3,50*2+2,15*2+2,10*2+1,10</t>
  </si>
  <si>
    <t xml:space="preserve">T5-204:3,50*2+2,15*2+2,10*2+1,10</t>
  </si>
  <si>
    <t xml:space="preserve">T5-205:3,50*2+2,15*2+2,10*2+1,10</t>
  </si>
  <si>
    <t xml:space="preserve">T5-206:3,50*2+2,15*2+2,10*2+1,10</t>
  </si>
  <si>
    <t xml:space="preserve">T5-207:3,50*2+2,15*2+2,10*2+1,10</t>
  </si>
  <si>
    <t xml:space="preserve">T5-208:3,50*2+2,15*2+2,10*2+1,70</t>
  </si>
  <si>
    <t xml:space="preserve">T5-209:2,80*2+2,10*2+2,10*2+1,10</t>
  </si>
  <si>
    <t xml:space="preserve">T5-210:2,80*2+2,10*2+2,10*2+1,10</t>
  </si>
  <si>
    <t xml:space="preserve">T5-211:2,80*2+2,10*2+2,10*2+1,10</t>
  </si>
  <si>
    <t xml:space="preserve">T5-212:2,80*2+2,10*2+2,10*2+1,10</t>
  </si>
  <si>
    <t xml:space="preserve">T5-213:2,80*2+2,10*2+2,10*2+1,10</t>
  </si>
  <si>
    <t xml:space="preserve">T5-214:2,80*2+2,10*2+2,10*2+1,10</t>
  </si>
  <si>
    <t xml:space="preserve">T5-215:2,80*2+2,10*2+2,10*2+1,10</t>
  </si>
  <si>
    <t xml:space="preserve">T5-216:2,80*2+2,10*2+2,10*2+1,10</t>
  </si>
  <si>
    <t xml:space="preserve">T5-217:2,80*2+2,10*2+2,10*2+1,10</t>
  </si>
  <si>
    <t xml:space="preserve">     pro dlaždice keramické:</t>
  </si>
  <si>
    <t xml:space="preserve">T4-115:2,80*4+2,10*4+1,10+1,00</t>
  </si>
  <si>
    <t xml:space="preserve">T4-118:2,80*4+2,10*4+1,10+1,00</t>
  </si>
  <si>
    <t xml:space="preserve">T4-119:2,80*4+2,10*4+1,10*2+1,80*2+2,10*4+2*(0,90+1,20)*4</t>
  </si>
  <si>
    <t xml:space="preserve">T4-123:2,80*4+2,10*4+1,10+1,00</t>
  </si>
  <si>
    <t xml:space="preserve">T4-126:2,80*4+2,10*4+1,10+1,00</t>
  </si>
  <si>
    <t xml:space="preserve">T4-127:2,80*4+2,10*8+1,80*2+1,10*2+2*(0,90+1,20)*4</t>
  </si>
  <si>
    <t xml:space="preserve">T4-132:2,80*4+2,10*4+1,10+1,00</t>
  </si>
  <si>
    <t xml:space="preserve">T4-135:2,80*4+2,10*4+1,10+1,00</t>
  </si>
  <si>
    <t xml:space="preserve">T4-136,137:2,80*4+2,108+1,80*2+1,10*2+2*(0,90+1,20)*3</t>
  </si>
  <si>
    <t xml:space="preserve">T5-106:2,80*4+2,10*2+1,10+2*(0,90+1,20)*2</t>
  </si>
  <si>
    <t xml:space="preserve">T5-107:2,80*4+2,10*2+1,10+2*(0,90+1,20)*2</t>
  </si>
  <si>
    <t xml:space="preserve">T5-108:2,80*4+2,10*2+1,10+2*(0,90+1,20)*2</t>
  </si>
  <si>
    <t xml:space="preserve">T5-109:2,80*4+2,10*2+1,10+2*(0,90+1,20)*2</t>
  </si>
  <si>
    <t xml:space="preserve">T5-110:2,80*4+2,10*2+1,10+2*(0,90+1,20)*2</t>
  </si>
  <si>
    <t xml:space="preserve">T5-111:2,80*4+2,10*2+1,10+2*(0,90+1,20)*2</t>
  </si>
  <si>
    <t xml:space="preserve">T5-112:2,80*4+2,10*2+1,10+2*(0,90+1,20)*2</t>
  </si>
  <si>
    <t xml:space="preserve">T5-113:2,80*4+2,10*2+1,10+2*(0,90+1,20)*2</t>
  </si>
  <si>
    <t xml:space="preserve">T5-116:2,80*4+2,10*2+1,10+2*(0,90+1,20)*2</t>
  </si>
  <si>
    <t xml:space="preserve">T5-117:2,80*4+2,10*2+1,10+2*(0,90+1,20)*2</t>
  </si>
  <si>
    <t xml:space="preserve">T5-118:2,80*4+2,10*2+1,10+2*(0,90+1,20)*2</t>
  </si>
  <si>
    <t xml:space="preserve">T5-120:2,80*4+2,10*2+1,10+2*(0,90+1,20)*2</t>
  </si>
  <si>
    <t xml:space="preserve">T5-121:2,80*4+2,10*2+1,10+2*(0,90+1,20)*2</t>
  </si>
  <si>
    <t xml:space="preserve">T5-122:2,80*4+2,10*2+1,10+2*(0,90+1,20)*2</t>
  </si>
  <si>
    <t xml:space="preserve">T5-123:2,80*4+2,10*2+1,10+2*(0,90+1,20)*2</t>
  </si>
  <si>
    <t xml:space="preserve">T5-124:2,80*4+2,10*2+1,10+2*(0,90+1,20)*2</t>
  </si>
  <si>
    <t xml:space="preserve">781415014R00</t>
  </si>
  <si>
    <t xml:space="preserve">Montáž obkladů stěn, porovinových., do tmelu </t>
  </si>
  <si>
    <t xml:space="preserve">T4-101:2,80*2*(8,20+4,10)</t>
  </si>
  <si>
    <t xml:space="preserve">0,30*(2,10*2+1,80)</t>
  </si>
  <si>
    <t xml:space="preserve">-1,80*2,10-0,80*2,00*6-0,90*2,00-1,40*2,05</t>
  </si>
  <si>
    <t xml:space="preserve">T4-102:2,80*2*(1,80+2,05)</t>
  </si>
  <si>
    <t xml:space="preserve">-0,90*1,20-0,80*2,00*2</t>
  </si>
  <si>
    <t xml:space="preserve">T4-103:2,80*2*(2,75+0,95)</t>
  </si>
  <si>
    <t xml:space="preserve">-0,80*2,00*2</t>
  </si>
  <si>
    <t xml:space="preserve">T4-104:2,80*2*(2,75+1,00)</t>
  </si>
  <si>
    <t xml:space="preserve">-0,80*2,00-0,90*1,20</t>
  </si>
  <si>
    <t xml:space="preserve">T4-105:2,80*2*(3,65+19,15)</t>
  </si>
  <si>
    <t xml:space="preserve">-0,90*2,00-0,80*2,00*6-0,90*1,20*11</t>
  </si>
  <si>
    <t xml:space="preserve">T4-106:2,80*2*(1,10+2,00)</t>
  </si>
  <si>
    <t xml:space="preserve">-0,90*2,00*3</t>
  </si>
  <si>
    <t xml:space="preserve">T4-107:2,80*2*(1,20+2,15)</t>
  </si>
  <si>
    <t xml:space="preserve">T4-108:2,80*2*(1,20+2,15)</t>
  </si>
  <si>
    <t xml:space="preserve">T4-109:2,80*2*(1,20+2,15)</t>
  </si>
  <si>
    <t xml:space="preserve">T4-110:2,80*2*(6,00+2,00)</t>
  </si>
  <si>
    <t xml:space="preserve">-0,90*1,20-0,80*2,00-1,60*2,00-0,90*2,00</t>
  </si>
  <si>
    <t xml:space="preserve">T4-111:2,80*2*(1,50+2,00)</t>
  </si>
  <si>
    <t xml:space="preserve">-0,90*2,00*2-1,40*2,05</t>
  </si>
  <si>
    <t xml:space="preserve">T4-112:2,80*2,00</t>
  </si>
  <si>
    <t xml:space="preserve">T4-112a:2,80*1,25*2</t>
  </si>
  <si>
    <t xml:space="preserve">T4-113:2,80*(2*(4,45+2,25)-2,10)</t>
  </si>
  <si>
    <t xml:space="preserve">-0,80*2,00-0,60*2,00</t>
  </si>
  <si>
    <t xml:space="preserve">T4-114:2,80*2*(0,80+0,95)</t>
  </si>
  <si>
    <t xml:space="preserve">-0,60*2,00</t>
  </si>
  <si>
    <t xml:space="preserve">T4-116:2,80*2*(4,45+2,25)-2,10</t>
  </si>
  <si>
    <t xml:space="preserve">T4-117:2,80*2*(0,80+0,95)</t>
  </si>
  <si>
    <t xml:space="preserve">T4-120:2,80*2,00</t>
  </si>
  <si>
    <t xml:space="preserve">T4-120a:2,80*1,25*2</t>
  </si>
  <si>
    <t xml:space="preserve">T4-121:2,80*2*(4,45+2,25)-2,10</t>
  </si>
  <si>
    <t xml:space="preserve">T4-122:2,80*2*(0,80+0,95)</t>
  </si>
  <si>
    <t xml:space="preserve">T4-124:2,80*(2*(4,45+2,25)-2,10)</t>
  </si>
  <si>
    <t xml:space="preserve">T4-125:2,80*2*(0,80+0,95)</t>
  </si>
  <si>
    <t xml:space="preserve">T4-128:2,80*2*(1,50+2,05)</t>
  </si>
  <si>
    <t xml:space="preserve">-0,90*1,20-0,80*2,00</t>
  </si>
  <si>
    <t xml:space="preserve">T4-129:2,80*2,00</t>
  </si>
  <si>
    <t xml:space="preserve">T4-129a:2,80*1,25*2</t>
  </si>
  <si>
    <t xml:space="preserve">T4-130:2,80*(2*(4,45+2,25)-2,10)</t>
  </si>
  <si>
    <t xml:space="preserve">T4-131:2,80*2*(0,80+0,95)</t>
  </si>
  <si>
    <t xml:space="preserve">T4-133:2,80*2*(4,45+2,25)-2,10</t>
  </si>
  <si>
    <t xml:space="preserve">T4-134:2,80*2*(0,80+0,95)</t>
  </si>
  <si>
    <t xml:space="preserve">T4-138:2,80*2*(2,75+1,00)</t>
  </si>
  <si>
    <t xml:space="preserve">T4-139:2,80*2*(2,75+0,95)</t>
  </si>
  <si>
    <t xml:space="preserve">T4-140:2,80*2*(2,05+1,80)</t>
  </si>
  <si>
    <t xml:space="preserve">K1-103:1,80*2*(1,10+2,90)</t>
  </si>
  <si>
    <t xml:space="preserve">-0,60*1,80</t>
  </si>
  <si>
    <t xml:space="preserve">K1-104:2,80*2*(1,60+2,90)</t>
  </si>
  <si>
    <t xml:space="preserve">K1-107:2,80*2*(3,15+1,70)</t>
  </si>
  <si>
    <t xml:space="preserve">0,30*(2*2,10+1,70)*2</t>
  </si>
  <si>
    <t xml:space="preserve">-0,80*2,00-1,70*2,10*2</t>
  </si>
  <si>
    <t xml:space="preserve">K1-108:2,80*2*(3,30+5,55)</t>
  </si>
  <si>
    <t xml:space="preserve">-1,70*2,10-0,80*2,00-1,50*2,30</t>
  </si>
  <si>
    <t xml:space="preserve">K1-109:2,80*2*(1,60+3,30)</t>
  </si>
  <si>
    <t xml:space="preserve">0,20*(2*2,10+1,00)</t>
  </si>
  <si>
    <t xml:space="preserve">-1,80*1,20-0,80*2,00*2</t>
  </si>
  <si>
    <t xml:space="preserve">K1-110:2,80*2*(4,00+5,90)</t>
  </si>
  <si>
    <t xml:space="preserve">-1,50*2,30-0,80*2,00*2-1,70*2,10-1,80*1,20*2</t>
  </si>
  <si>
    <t xml:space="preserve">K1-111+112:2,80*2*(4,10+1,50+0,60)</t>
  </si>
  <si>
    <t xml:space="preserve">K1-113:2,80*2*(0,90+1,50)</t>
  </si>
  <si>
    <t xml:space="preserve">-0,70*2,00</t>
  </si>
  <si>
    <t xml:space="preserve">K1-114:2,80*2*(1,00+1,50)</t>
  </si>
  <si>
    <t xml:space="preserve">-0,70*2,00*2</t>
  </si>
  <si>
    <t xml:space="preserve">K1-115:2,80*2*(1,50+1,50)</t>
  </si>
  <si>
    <t xml:space="preserve">K1-116:2,80*2*(0,90+1,50)</t>
  </si>
  <si>
    <t xml:space="preserve">T5-101+102+103:2,80*2*(27,10+2,00)</t>
  </si>
  <si>
    <t xml:space="preserve">-1,10*2,10*18-2,00*2,10</t>
  </si>
  <si>
    <t xml:space="preserve">T5-104:2,80*2*3,10+2,00</t>
  </si>
  <si>
    <t xml:space="preserve">-1,10*2,10*2-2,00*2,10</t>
  </si>
  <si>
    <t xml:space="preserve">T5-105:2,80*2*(5,00+2,25)+0,15*2,25*2</t>
  </si>
  <si>
    <t xml:space="preserve">0,20*(2,10+1,10)</t>
  </si>
  <si>
    <t xml:space="preserve">-0,90*1,20-0,90*2,00</t>
  </si>
  <si>
    <t xml:space="preserve">T5-114:2,80*2*(2,40+5,30)</t>
  </si>
  <si>
    <t xml:space="preserve">0,30*(2*2,10+1,10)</t>
  </si>
  <si>
    <t xml:space="preserve">-1,10*2,10-0,90*1,20</t>
  </si>
  <si>
    <t xml:space="preserve">T5-115:2,80*2*(5,00+2,25)</t>
  </si>
  <si>
    <t xml:space="preserve">T5-125:2,80*2*(5,00+2,40)</t>
  </si>
  <si>
    <t xml:space="preserve">T4-203:2,00*2*(1,90+1,95+0,90)</t>
  </si>
  <si>
    <t xml:space="preserve">-0,70*2,00*3</t>
  </si>
  <si>
    <t xml:space="preserve">T4-204:2,00*2*(1,90+0,80)</t>
  </si>
  <si>
    <t xml:space="preserve">T4-207:2,00*2*(1,90+1,95+0,90)</t>
  </si>
  <si>
    <t xml:space="preserve">T4-208:2,00*2*(1,90+0,80)</t>
  </si>
  <si>
    <t xml:space="preserve">K1-205:2,00*2*(1,25+2,90)</t>
  </si>
  <si>
    <t xml:space="preserve">K1-207:0,60*(2*0,60+1,55)</t>
  </si>
  <si>
    <t xml:space="preserve">K1-208:2,00*2*(1,80+1,65)</t>
  </si>
  <si>
    <t xml:space="preserve">K1-209:2,00*2*(1,00+1,65)</t>
  </si>
  <si>
    <t xml:space="preserve">K1-210:2,00*2*(0,90+1,65)</t>
  </si>
  <si>
    <t xml:space="preserve">K1-211:2,00*2*(1,00+1,65)</t>
  </si>
  <si>
    <t xml:space="preserve">K1-212:2,00*2*(0,90+1,65)</t>
  </si>
  <si>
    <t xml:space="preserve">T5-202:3,50*2,60+2,15*2,60+2*(2,15*3,25+1,35*3,25*1/2)</t>
  </si>
  <si>
    <t xml:space="preserve">0,20*(2,10*2+1,10)</t>
  </si>
  <si>
    <t xml:space="preserve">T5-203:3,50*2,65+2,15*2,65+2*(2,15*3,25+1,35*3,25*1/2)</t>
  </si>
  <si>
    <t xml:space="preserve">T5-204:3,50*3,00+2,15*3,00+2*(2,15*3,25+1,35*3,25*1/2)</t>
  </si>
  <si>
    <t xml:space="preserve">T5-205:3,50*3,00+2,15*3,00+2*(2,15*3,25+1,35*3,25*1/2)</t>
  </si>
  <si>
    <t xml:space="preserve">T5-206:3,50*3,00+2,15*3,00+2*(2,15*3,25+1,35*3,25*1/2)</t>
  </si>
  <si>
    <t xml:space="preserve">T5-207:3,50*3,00+2,15*3,00+2*(2,15*3,25+1,35*3,25*1/2)</t>
  </si>
  <si>
    <t xml:space="preserve">T5-208:3,50*4,50+2,15*4,50+2*(2,15*3,25+1,35*3,25*1/2)</t>
  </si>
  <si>
    <t xml:space="preserve">0,20*(2,10*2+1,70)</t>
  </si>
  <si>
    <t xml:space="preserve">-1,50*2,00</t>
  </si>
  <si>
    <t xml:space="preserve">T5-209:2,80*2,25+2,10*2,25+2*(2,10*2,55+0,70*2,55*1/2)</t>
  </si>
  <si>
    <t xml:space="preserve">T5-210:2,80*1,85+2,10*1,85+2*(2,10*2,55+0,70*2,55*1/2)</t>
  </si>
  <si>
    <t xml:space="preserve">T5-211:2,80*1,80+2,10*1,80+2*(2,10*2,55+0,70*2,55*1/2)</t>
  </si>
  <si>
    <t xml:space="preserve">T5-212:2,80*2,20+2,10*2,20+2*(2,10*2,55+0,70*2,55*1/2)</t>
  </si>
  <si>
    <t xml:space="preserve">T5-213:2,80*3,00+2,10*3,00+2*(2,10*2,55+0,70*2,55*1/2)</t>
  </si>
  <si>
    <t xml:space="preserve">T5-214:2,80*3,00+2,10*3,00+2*(2,10*2,55+0,70*2,55*1/2)</t>
  </si>
  <si>
    <t xml:space="preserve">T5-215:2,80*3,00+2,10*3,00+2*(2,10*2,55+0,70*2,55*1/2)</t>
  </si>
  <si>
    <t xml:space="preserve">T5-216:2,80*3,00+2,10*3,00+2*(2,10*2,55+0,70*2,55*1/2)</t>
  </si>
  <si>
    <t xml:space="preserve">T5-217:2,80*3,00+2,10*3,00+2*(2,10*2,55+0,70*2,55*1/2)</t>
  </si>
  <si>
    <t xml:space="preserve">781415014b</t>
  </si>
  <si>
    <t xml:space="preserve">Montáž obkladů stěn z keram. dlažby, do tmelu vč. dodávky tmelu</t>
  </si>
  <si>
    <t xml:space="preserve">T4-115:2,80*2*(3,00+4,40)</t>
  </si>
  <si>
    <t xml:space="preserve">-0,80*2,00-0,90*2,00</t>
  </si>
  <si>
    <t xml:space="preserve">T4-118:2,80*2*(3,00+4,40)</t>
  </si>
  <si>
    <t xml:space="preserve">T4-119:2,80*2*6,45</t>
  </si>
  <si>
    <t xml:space="preserve">-0,90*2,00*2-0,90*1,20*4</t>
  </si>
  <si>
    <t xml:space="preserve">T4-123:2,80*2*(3,00+4,40)</t>
  </si>
  <si>
    <t xml:space="preserve">T4-126:2,80*2*(3,00+4,40)</t>
  </si>
  <si>
    <t xml:space="preserve">T4-127:2,80*2*6,35</t>
  </si>
  <si>
    <t xml:space="preserve">T4-132:2,80*2*(3,00+4,40)</t>
  </si>
  <si>
    <t xml:space="preserve">T4-135:2,80*2*(3,00+4,40)</t>
  </si>
  <si>
    <t xml:space="preserve">T4-136:2,80*2*4,40</t>
  </si>
  <si>
    <t xml:space="preserve">-0,90*2,00-0,90*1,20*2</t>
  </si>
  <si>
    <t xml:space="preserve">T4-137:2,80*(2*1,95+1,80)</t>
  </si>
  <si>
    <t xml:space="preserve">-0,90*1,20-1,60*2,00</t>
  </si>
  <si>
    <t xml:space="preserve">T5-106:2,80*2*(3,00+5,30)</t>
  </si>
  <si>
    <t xml:space="preserve">-1,10*2,10-0,90*1,20*2</t>
  </si>
  <si>
    <t xml:space="preserve">T5-107:2,80*2*(3,00+5,30)</t>
  </si>
  <si>
    <t xml:space="preserve">T5-108:2,80*2*(3,00+5,30)</t>
  </si>
  <si>
    <t xml:space="preserve">T5-109:2,80*2*(3,00+5,30)</t>
  </si>
  <si>
    <t xml:space="preserve">T5-110:2,80*2*(3,00+5,30)</t>
  </si>
  <si>
    <t xml:space="preserve">T5-111:2,80*2*(3,00+5,30)</t>
  </si>
  <si>
    <t xml:space="preserve">T5-112:2,80*2*(3,00+5,30)</t>
  </si>
  <si>
    <t xml:space="preserve">T5-113:2,80*2*(3,00+5,30)</t>
  </si>
  <si>
    <t xml:space="preserve">T5-116:2,80*2*(3,00+5,30)</t>
  </si>
  <si>
    <t xml:space="preserve">T5-117:2,80*2*(3,00+5,30)</t>
  </si>
  <si>
    <t xml:space="preserve">T5-118:2,80*2*(3,00+5,30)</t>
  </si>
  <si>
    <t xml:space="preserve">T5-120:2,80*2*(3,00+5,30)</t>
  </si>
  <si>
    <t xml:space="preserve">T5-121:2,80*2*(3,00+5,30)</t>
  </si>
  <si>
    <t xml:space="preserve">T5-122:2,80*2*(3,00+5,30)</t>
  </si>
  <si>
    <t xml:space="preserve">T5-123:2,80*2*(3,00+5,30)</t>
  </si>
  <si>
    <t xml:space="preserve">T5-124:2,80*2*(3,00+5,30)</t>
  </si>
  <si>
    <t xml:space="preserve">Dod-Obkladačka keramická dle výběru architekta </t>
  </si>
  <si>
    <t xml:space="preserve">1767,20*1,05</t>
  </si>
  <si>
    <t xml:space="preserve">Dod-Dlažba keramická dle výběru architekta </t>
  </si>
  <si>
    <t xml:space="preserve">1014,10*1,05</t>
  </si>
  <si>
    <t xml:space="preserve">59760112aa</t>
  </si>
  <si>
    <t xml:space="preserve">Dod-Lišta rohová, hranová,ukončovací plastová pro obklady</t>
  </si>
  <si>
    <t xml:space="preserve">2315,50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125230R00</t>
  </si>
  <si>
    <t xml:space="preserve">Nátěr syntetický OK "C" nebo "CC" 1x + 2x email </t>
  </si>
  <si>
    <t xml:space="preserve">OCELOVÉ PRVKY KROVU:</t>
  </si>
  <si>
    <t xml:space="preserve">ocel. vaznice 2xU160 :26,20*2*0,545*2</t>
  </si>
  <si>
    <t xml:space="preserve">ocel. průvlak 2xU240:26,20*1*0,776*2</t>
  </si>
  <si>
    <t xml:space="preserve">ocel.sloupek 2xU100 :2,94*3*0,372*2</t>
  </si>
  <si>
    <t xml:space="preserve">ocel.sloupek 2xU100 :2,21*2*0,372*2</t>
  </si>
  <si>
    <t xml:space="preserve">ocel.sloupek 2xU180 :2,85*2*0,603*2</t>
  </si>
  <si>
    <t xml:space="preserve">rozpěra 2xU120:3,70*3*0,429*2</t>
  </si>
  <si>
    <t xml:space="preserve">rozpěra 2xU120:2,50*2*0,429*2</t>
  </si>
  <si>
    <t xml:space="preserve">patní plech v hlavě sloupků 200x180x8:5*0,20*0,18*2</t>
  </si>
  <si>
    <t xml:space="preserve">patní plech v hlavě sloupků 250x250x8:2*0,25*0,25*2</t>
  </si>
  <si>
    <t xml:space="preserve">ocel. vaznice 2xU160 :10,10*2*0,545</t>
  </si>
  <si>
    <t xml:space="preserve">ocel. vaznice 2xU160 :30,90*2*0,545*2</t>
  </si>
  <si>
    <t xml:space="preserve">ocel.sloupek 2xU100 :2,15*2*0,372*2</t>
  </si>
  <si>
    <t xml:space="preserve">ocel.sloupek 2xU100 :2,17*2*0,372*2</t>
  </si>
  <si>
    <t xml:space="preserve">ocel. vaznice 2xU160 :6,15*2*0,545</t>
  </si>
  <si>
    <t xml:space="preserve">ocel.sloupek 2xU100 :3,55*2*0,372*1</t>
  </si>
  <si>
    <t xml:space="preserve">ocel. vaznice 2xU160 :3,80*2*0,545</t>
  </si>
  <si>
    <t xml:space="preserve">rozpěra 2xU120:2,13*1*0,429*2</t>
  </si>
  <si>
    <t xml:space="preserve">patní plech v hlavě sloupků 200x150x8:5*0,20*0,15*2</t>
  </si>
  <si>
    <t xml:space="preserve">NOSNÍKY PRO VÝTAH  I160:0,574*2,10*2</t>
  </si>
  <si>
    <t xml:space="preserve">783221122U00</t>
  </si>
  <si>
    <t xml:space="preserve">Nátěr syntetický KDK mat 1a+1z+2e </t>
  </si>
  <si>
    <t xml:space="preserve">zárubně:(0,70+2*2,05)*(0,11+2*0,05)*12</t>
  </si>
  <si>
    <t xml:space="preserve">(0,70+2*2,05)*(0,16+2*0,05)*2</t>
  </si>
  <si>
    <t xml:space="preserve">(0,80+2*2,05)*(0,11+2*0,05)*6</t>
  </si>
  <si>
    <t xml:space="preserve">(0,80+2*2,05)*(0,16+2*0,05)*6</t>
  </si>
  <si>
    <t xml:space="preserve">(0,90+2*2,05)*(0,11+2*0,05)*15</t>
  </si>
  <si>
    <t xml:space="preserve">(0,145+2*2,05)*(0,11+2*0,05)*1</t>
  </si>
  <si>
    <t xml:space="preserve">(0,160+2*2,05)*(0,11+2*0,05)*2</t>
  </si>
  <si>
    <t xml:space="preserve">ocel.kce  Z29:300,00*32,00*0,001*2</t>
  </si>
  <si>
    <t xml:space="preserve">ocel. kce Z36, Z37, Z38:3,00</t>
  </si>
  <si>
    <t xml:space="preserve">783221130U00</t>
  </si>
  <si>
    <t xml:space="preserve">Nátěr syntetický KDK antikor. základní </t>
  </si>
  <si>
    <t xml:space="preserve">kotevní desky Z1:0,20*0,20*2*56</t>
  </si>
  <si>
    <t xml:space="preserve">rám Z2:0,20*2*(3,20+1,70)</t>
  </si>
  <si>
    <t xml:space="preserve">kotevní desky Z3:0,25*0,25*2*10</t>
  </si>
  <si>
    <t xml:space="preserve">kotevní desky Z4:0,30*0,30*2*2</t>
  </si>
  <si>
    <t xml:space="preserve">kotevní desky Z5:0,30*0,25*2*18</t>
  </si>
  <si>
    <t xml:space="preserve">kotevní desky Z6:0,30*0,30*2*3</t>
  </si>
  <si>
    <t xml:space="preserve">ocel. sedlo Z18:0,60*1,00*25</t>
  </si>
  <si>
    <t xml:space="preserve">ocel. sedlo Z19:0,60*1,00*3</t>
  </si>
  <si>
    <t xml:space="preserve">783522222U00</t>
  </si>
  <si>
    <t xml:space="preserve">Nátěr syntetický klempířských kcí  1r+1z+2e </t>
  </si>
  <si>
    <t xml:space="preserve">K5:0,40*138,00*2</t>
  </si>
  <si>
    <t xml:space="preserve">K6:0,35*62,50*2</t>
  </si>
  <si>
    <t xml:space="preserve">K7:0,15*138,00*2</t>
  </si>
  <si>
    <t xml:space="preserve">K8:0,50*69,10*2</t>
  </si>
  <si>
    <t xml:space="preserve">K9:0,50*69,00*2</t>
  </si>
  <si>
    <t xml:space="preserve">K10:(0,20+0,33)*67,50*2</t>
  </si>
  <si>
    <t xml:space="preserve">K11:0,50*24,00*2</t>
  </si>
  <si>
    <t xml:space="preserve">K12:1,00*1,50*2</t>
  </si>
  <si>
    <t xml:space="preserve">K14:0,75*1,50*2*2</t>
  </si>
  <si>
    <t xml:space="preserve">K15+K15a:0,75*5,10*2+0,80</t>
  </si>
  <si>
    <t xml:space="preserve">K16+K16a:1,00*2,80*2+0,80</t>
  </si>
  <si>
    <t xml:space="preserve">K17+K17a:0,75*5,40*2+0,80</t>
  </si>
  <si>
    <t xml:space="preserve">K18, K19, K20, K21:0,50*4+0,60*1,20*2*2</t>
  </si>
  <si>
    <t xml:space="preserve">K22:0,35*7,00*2</t>
  </si>
  <si>
    <t xml:space="preserve">783721112U00</t>
  </si>
  <si>
    <t xml:space="preserve">Nátěr syntetický tesařských kcí, 2x lazurov. lak </t>
  </si>
  <si>
    <t xml:space="preserve">bednění říms a přesahů střech:216,20</t>
  </si>
  <si>
    <t xml:space="preserve">podhled-lodžie:3,00*4,60*2</t>
  </si>
  <si>
    <t xml:space="preserve">783782205R00</t>
  </si>
  <si>
    <t xml:space="preserve">Nátěr tesařských konstrukcí např.Bochemitem QB 2x proti hmyzím škůdcům a houbám</t>
  </si>
  <si>
    <t xml:space="preserve">stropní trámy:2*(0,16+0,20)*6,30*10</t>
  </si>
  <si>
    <t xml:space="preserve">2*(0,14+0,18)*(3,60*17+4,30*4+6,30*3)</t>
  </si>
  <si>
    <t xml:space="preserve">záklop stropu :(5,95*7,30+3,25*7,30+5,00*3,25+6,20*2,40+5,00*1,25+2,30*2,00)*2</t>
  </si>
  <si>
    <t xml:space="preserve">STÁJ č. 4:491,00</t>
  </si>
  <si>
    <t xml:space="preserve">pozednice 160/120:2*(0,16+0,12)*26,30*2</t>
  </si>
  <si>
    <t xml:space="preserve">vaznice 160/160:4*0,16*26,30</t>
  </si>
  <si>
    <t xml:space="preserve">vaznice 120/180:2*(0,12+0,18)*26,30</t>
  </si>
  <si>
    <t xml:space="preserve">krokev 80/180:2*(0,08+0,18)*(5,20*31+5,50*31+6,20*31)</t>
  </si>
  <si>
    <t xml:space="preserve">hranol 70/70:4*0,07*(447,00+112,00)</t>
  </si>
  <si>
    <t xml:space="preserve">PROVOZNÍ OBJEKT:214,30</t>
  </si>
  <si>
    <t xml:space="preserve">pozednice 160/160:4*0,16*(10,20+3,90*2+3,00)</t>
  </si>
  <si>
    <t xml:space="preserve">vaznice 160/160:4*0,16*10,20</t>
  </si>
  <si>
    <t xml:space="preserve">vaznice 120/180:2*(0,12+0,18)*10,20</t>
  </si>
  <si>
    <t xml:space="preserve">vaznice 140/180:2*(0,14+0,18)*10,20</t>
  </si>
  <si>
    <t xml:space="preserve">krokev 80/180:2*(0,08+0,18)*(5,30*13+5,30*13+6,20*8+7,50*4)</t>
  </si>
  <si>
    <t xml:space="preserve">hranol 70/70:4*0,07*245,00</t>
  </si>
  <si>
    <t xml:space="preserve">STÁJ č. 5:607,15</t>
  </si>
  <si>
    <t xml:space="preserve">pozednice 160/120:2*(0,16+0,12)*(40,00+40,00)</t>
  </si>
  <si>
    <t xml:space="preserve">vaznice 160/160:4*0,16*(24,80+40,00)</t>
  </si>
  <si>
    <t xml:space="preserve">vaznice 120/180:2*(0,12+0,18)*40,00</t>
  </si>
  <si>
    <t xml:space="preserve">krokev 80/180:2*(0,08+0,18)*(6,70*36+3,80*36+6,20*36)</t>
  </si>
  <si>
    <t xml:space="preserve">hranol 70/70:4*0,07*(526,00+132,00)</t>
  </si>
  <si>
    <t xml:space="preserve">kontralatě:274,60</t>
  </si>
  <si>
    <t xml:space="preserve">STÁJ č. 4:2*(0,06+0,04)*528,00</t>
  </si>
  <si>
    <t xml:space="preserve">PROVOZNÍ OBJEKT:2*(0,06+0,04)*225,00</t>
  </si>
  <si>
    <t xml:space="preserve">STÁJ č. 5:2*(0,06+0,04)*620,00</t>
  </si>
  <si>
    <t xml:space="preserve">Provozní objekt-strop -kanály VZT:109,20*2</t>
  </si>
  <si>
    <t xml:space="preserve">bednění říms a přesahů střech:216,20*2</t>
  </si>
  <si>
    <t xml:space="preserve">783825110R00</t>
  </si>
  <si>
    <t xml:space="preserve">Nátěr Antikonem SH betonových povrchů 2x </t>
  </si>
  <si>
    <t xml:space="preserve">angl. dvorky-podlaha:1,00*2,50*3+0,30*(2*2,50+1,00)*3</t>
  </si>
  <si>
    <t xml:space="preserve">784</t>
  </si>
  <si>
    <t xml:space="preserve">Malby</t>
  </si>
  <si>
    <t xml:space="preserve">784131101R00</t>
  </si>
  <si>
    <t xml:space="preserve">Penetrace podkladu nátěrem Austis, Eternal IN 1 x </t>
  </si>
  <si>
    <t xml:space="preserve">784135212R00</t>
  </si>
  <si>
    <t xml:space="preserve">Malba tekutá Eternal IN, bílá, bez penetrace, 2 x </t>
  </si>
  <si>
    <t xml:space="preserve">podhledy SDK:30,00+115,00+622,20</t>
  </si>
  <si>
    <t xml:space="preserve">omítky stropů:13,80</t>
  </si>
  <si>
    <t xml:space="preserve">omítky stěn:1616,00</t>
  </si>
  <si>
    <t xml:space="preserve">K1-105:3,30*2*(2,90+1,25)</t>
  </si>
  <si>
    <t xml:space="preserve">K1-106,206-výtah.šachta:8,70*2*(1,70+2,70)</t>
  </si>
  <si>
    <t xml:space="preserve">788</t>
  </si>
  <si>
    <t xml:space="preserve">Požární zabezpečení stavby</t>
  </si>
  <si>
    <t xml:space="preserve">D+M Hasicí přístroj vodní 10kg </t>
  </si>
  <si>
    <t xml:space="preserve">D+M Hasicí přístroj práškový 6kg </t>
  </si>
  <si>
    <t xml:space="preserve">D+M Orientační značení, informační systém </t>
  </si>
  <si>
    <t xml:space="preserve">M33</t>
  </si>
  <si>
    <t xml:space="preserve">Montáže dopravních zařízení</t>
  </si>
  <si>
    <t xml:space="preserve">D+M Výtah PW 13/10-19 nosnost 1000kg,tj.13osob </t>
  </si>
  <si>
    <t xml:space="preserve">cena dle cenové nabídky fy Výtahy-Slavík s.r.o.: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sz val="8"/>
      <color rgb="FF008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4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6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13" borderId="6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G2</f>
        <v>D.01, D.02 Stavební a  statická část</v>
      </c>
      <c r="D2" s="4"/>
      <c r="E2" s="4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46</f>
        <v>Zařízení staveniště</v>
      </c>
      <c r="E15" s="55"/>
      <c r="F15" s="56"/>
      <c r="G15" s="53" t="n">
        <f aca="false">Rekapitulace!I4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47</f>
        <v>Kompletační činnost (IČD)</v>
      </c>
      <c r="E16" s="57"/>
      <c r="F16" s="58"/>
      <c r="G16" s="53" t="n">
        <f aca="false">Rekapitulace!I4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48</f>
        <v>Rezerva rozpočtu</v>
      </c>
      <c r="E17" s="57"/>
      <c r="F17" s="58"/>
      <c r="G17" s="53" t="n">
        <f aca="false">Rekapitulace!I4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49</f>
        <v>Provozní vlivy</v>
      </c>
      <c r="E18" s="57"/>
      <c r="F18" s="58"/>
      <c r="G18" s="53" t="n">
        <f aca="false">Rekapitulace!I4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4 Stáj č. 4 - 5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00</f>
        <v>0</v>
      </c>
      <c r="F7" s="121" t="n">
        <f aca="false">Položky!BB100</f>
        <v>0</v>
      </c>
      <c r="G7" s="121" t="n">
        <f aca="false">Položky!BC100</f>
        <v>0</v>
      </c>
      <c r="H7" s="121" t="n">
        <f aca="false">Položky!BD100</f>
        <v>0</v>
      </c>
      <c r="I7" s="122" t="n">
        <f aca="false">Položky!BE100</f>
        <v>0</v>
      </c>
    </row>
    <row r="8" s="34" customFormat="true" ht="12.75" hidden="false" customHeight="false" outlineLevel="0" collapsed="false">
      <c r="A8" s="117" t="str">
        <f aca="false">Položky!B101</f>
        <v>2</v>
      </c>
      <c r="B8" s="118" t="str">
        <f aca="false">Položky!C101</f>
        <v>Základy</v>
      </c>
      <c r="C8" s="63"/>
      <c r="D8" s="119"/>
      <c r="E8" s="120" t="n">
        <f aca="false">Položky!BA198</f>
        <v>0</v>
      </c>
      <c r="F8" s="121" t="n">
        <f aca="false">Položky!BB198</f>
        <v>0</v>
      </c>
      <c r="G8" s="121" t="n">
        <f aca="false">Položky!BC198</f>
        <v>0</v>
      </c>
      <c r="H8" s="121" t="n">
        <f aca="false">Položky!BD198</f>
        <v>0</v>
      </c>
      <c r="I8" s="122" t="n">
        <f aca="false">Položky!BE198</f>
        <v>0</v>
      </c>
    </row>
    <row r="9" s="34" customFormat="true" ht="12.75" hidden="false" customHeight="false" outlineLevel="0" collapsed="false">
      <c r="A9" s="117" t="str">
        <f aca="false">Položky!B199</f>
        <v>3</v>
      </c>
      <c r="B9" s="118" t="str">
        <f aca="false">Položky!C199</f>
        <v>Svislé konstrukce</v>
      </c>
      <c r="C9" s="63"/>
      <c r="D9" s="119"/>
      <c r="E9" s="120" t="n">
        <f aca="false">Položky!BA468</f>
        <v>0</v>
      </c>
      <c r="F9" s="121" t="n">
        <f aca="false">Položky!BB468</f>
        <v>0</v>
      </c>
      <c r="G9" s="121" t="n">
        <f aca="false">Položky!BC468</f>
        <v>0</v>
      </c>
      <c r="H9" s="121" t="n">
        <f aca="false">Položky!BD468</f>
        <v>0</v>
      </c>
      <c r="I9" s="122" t="n">
        <f aca="false">Položky!BE468</f>
        <v>0</v>
      </c>
    </row>
    <row r="10" s="34" customFormat="true" ht="12.75" hidden="false" customHeight="false" outlineLevel="0" collapsed="false">
      <c r="A10" s="117" t="str">
        <f aca="false">Položky!B469</f>
        <v>311</v>
      </c>
      <c r="B10" s="118" t="str">
        <f aca="false">Položky!C469</f>
        <v>Sádrokartonové kce,podhledy</v>
      </c>
      <c r="C10" s="63"/>
      <c r="D10" s="119"/>
      <c r="E10" s="120" t="n">
        <f aca="false">Položky!BA502</f>
        <v>0</v>
      </c>
      <c r="F10" s="121" t="n">
        <f aca="false">Položky!BB502</f>
        <v>0</v>
      </c>
      <c r="G10" s="121" t="n">
        <f aca="false">Položky!BC502</f>
        <v>0</v>
      </c>
      <c r="H10" s="121" t="n">
        <f aca="false">Položky!BD502</f>
        <v>0</v>
      </c>
      <c r="I10" s="122" t="n">
        <f aca="false">Položky!BE502</f>
        <v>0</v>
      </c>
    </row>
    <row r="11" s="34" customFormat="true" ht="12.75" hidden="false" customHeight="false" outlineLevel="0" collapsed="false">
      <c r="A11" s="117" t="str">
        <f aca="false">Položky!B503</f>
        <v>4</v>
      </c>
      <c r="B11" s="118" t="str">
        <f aca="false">Položky!C503</f>
        <v>Vodorovné konstrukce</v>
      </c>
      <c r="C11" s="63"/>
      <c r="D11" s="119"/>
      <c r="E11" s="120" t="n">
        <f aca="false">Položky!BA565</f>
        <v>0</v>
      </c>
      <c r="F11" s="121" t="n">
        <f aca="false">Položky!BB565</f>
        <v>0</v>
      </c>
      <c r="G11" s="121" t="n">
        <f aca="false">Položky!BC565</f>
        <v>0</v>
      </c>
      <c r="H11" s="121" t="n">
        <f aca="false">Položky!BD565</f>
        <v>0</v>
      </c>
      <c r="I11" s="122" t="n">
        <f aca="false">Položky!BE565</f>
        <v>0</v>
      </c>
    </row>
    <row r="12" s="34" customFormat="true" ht="12.75" hidden="false" customHeight="false" outlineLevel="0" collapsed="false">
      <c r="A12" s="117" t="str">
        <f aca="false">Položky!B566</f>
        <v>43</v>
      </c>
      <c r="B12" s="118" t="str">
        <f aca="false">Položky!C566</f>
        <v>Schodiště</v>
      </c>
      <c r="C12" s="63"/>
      <c r="D12" s="119"/>
      <c r="E12" s="120" t="n">
        <f aca="false">Položky!BA585</f>
        <v>0</v>
      </c>
      <c r="F12" s="121" t="n">
        <f aca="false">Položky!BB585</f>
        <v>0</v>
      </c>
      <c r="G12" s="121" t="n">
        <f aca="false">Položky!BC585</f>
        <v>0</v>
      </c>
      <c r="H12" s="121" t="n">
        <f aca="false">Položky!BD585</f>
        <v>0</v>
      </c>
      <c r="I12" s="122" t="n">
        <f aca="false">Položky!BE585</f>
        <v>0</v>
      </c>
    </row>
    <row r="13" s="34" customFormat="true" ht="12.75" hidden="false" customHeight="false" outlineLevel="0" collapsed="false">
      <c r="A13" s="117" t="str">
        <f aca="false">Položky!B586</f>
        <v>5</v>
      </c>
      <c r="B13" s="118" t="str">
        <f aca="false">Položky!C586</f>
        <v>Komunikace</v>
      </c>
      <c r="C13" s="63"/>
      <c r="D13" s="119"/>
      <c r="E13" s="120" t="n">
        <f aca="false">Položky!BA604</f>
        <v>0</v>
      </c>
      <c r="F13" s="121" t="n">
        <f aca="false">Položky!BB604</f>
        <v>0</v>
      </c>
      <c r="G13" s="121" t="n">
        <f aca="false">Položky!BC604</f>
        <v>0</v>
      </c>
      <c r="H13" s="121" t="n">
        <f aca="false">Položky!BD604</f>
        <v>0</v>
      </c>
      <c r="I13" s="122" t="n">
        <f aca="false">Položky!BE604</f>
        <v>0</v>
      </c>
    </row>
    <row r="14" s="34" customFormat="true" ht="12.75" hidden="false" customHeight="false" outlineLevel="0" collapsed="false">
      <c r="A14" s="117" t="str">
        <f aca="false">Položky!B605</f>
        <v>6</v>
      </c>
      <c r="B14" s="118" t="str">
        <f aca="false">Položky!C605</f>
        <v>Výměry podlah</v>
      </c>
      <c r="C14" s="63"/>
      <c r="D14" s="119"/>
      <c r="E14" s="120" t="n">
        <f aca="false">Položky!BA896</f>
        <v>0</v>
      </c>
      <c r="F14" s="121" t="n">
        <f aca="false">Položky!BB896</f>
        <v>0</v>
      </c>
      <c r="G14" s="121" t="n">
        <f aca="false">Položky!BC896</f>
        <v>0</v>
      </c>
      <c r="H14" s="121" t="n">
        <f aca="false">Položky!BD896</f>
        <v>0</v>
      </c>
      <c r="I14" s="122" t="n">
        <f aca="false">Položky!BE896</f>
        <v>0</v>
      </c>
    </row>
    <row r="15" s="34" customFormat="true" ht="12.75" hidden="false" customHeight="false" outlineLevel="0" collapsed="false">
      <c r="A15" s="117" t="str">
        <f aca="false">Položky!B897</f>
        <v>60</v>
      </c>
      <c r="B15" s="118" t="str">
        <f aca="false">Položky!C897</f>
        <v>Omítky vnitřní</v>
      </c>
      <c r="C15" s="63"/>
      <c r="D15" s="119"/>
      <c r="E15" s="120" t="n">
        <f aca="false">Položky!BA1134</f>
        <v>0</v>
      </c>
      <c r="F15" s="121" t="n">
        <f aca="false">Položky!BB1134</f>
        <v>0</v>
      </c>
      <c r="G15" s="121" t="n">
        <f aca="false">Položky!BC1134</f>
        <v>0</v>
      </c>
      <c r="H15" s="121" t="n">
        <f aca="false">Položky!BD1134</f>
        <v>0</v>
      </c>
      <c r="I15" s="122" t="n">
        <f aca="false">Položky!BE1134</f>
        <v>0</v>
      </c>
    </row>
    <row r="16" s="34" customFormat="true" ht="12.75" hidden="false" customHeight="false" outlineLevel="0" collapsed="false">
      <c r="A16" s="117" t="str">
        <f aca="false">Položky!B1135</f>
        <v>62</v>
      </c>
      <c r="B16" s="118" t="str">
        <f aca="false">Položky!C1135</f>
        <v>Omítky vnější</v>
      </c>
      <c r="C16" s="63"/>
      <c r="D16" s="119"/>
      <c r="E16" s="120" t="n">
        <f aca="false">Položky!BA1142</f>
        <v>0</v>
      </c>
      <c r="F16" s="121" t="n">
        <f aca="false">Položky!BB1142</f>
        <v>0</v>
      </c>
      <c r="G16" s="121" t="n">
        <f aca="false">Položky!BC1142</f>
        <v>0</v>
      </c>
      <c r="H16" s="121" t="n">
        <f aca="false">Položky!BD1142</f>
        <v>0</v>
      </c>
      <c r="I16" s="122" t="n">
        <f aca="false">Položky!BE1142</f>
        <v>0</v>
      </c>
    </row>
    <row r="17" s="34" customFormat="true" ht="12.75" hidden="false" customHeight="false" outlineLevel="0" collapsed="false">
      <c r="A17" s="117" t="str">
        <f aca="false">Položky!B1143</f>
        <v>63</v>
      </c>
      <c r="B17" s="118" t="str">
        <f aca="false">Položky!C1143</f>
        <v>Podlahové konstrukce</v>
      </c>
      <c r="C17" s="63"/>
      <c r="D17" s="119"/>
      <c r="E17" s="120" t="n">
        <f aca="false">Položky!BA1285</f>
        <v>0</v>
      </c>
      <c r="F17" s="121" t="n">
        <f aca="false">Položky!BB1285</f>
        <v>0</v>
      </c>
      <c r="G17" s="121" t="n">
        <f aca="false">Položky!BC1285</f>
        <v>0</v>
      </c>
      <c r="H17" s="121" t="n">
        <f aca="false">Položky!BD1285</f>
        <v>0</v>
      </c>
      <c r="I17" s="122" t="n">
        <f aca="false">Položky!BE1285</f>
        <v>0</v>
      </c>
    </row>
    <row r="18" s="34" customFormat="true" ht="12.75" hidden="false" customHeight="false" outlineLevel="0" collapsed="false">
      <c r="A18" s="117" t="str">
        <f aca="false">Položky!B1286</f>
        <v>64</v>
      </c>
      <c r="B18" s="118" t="str">
        <f aca="false">Položky!C1286</f>
        <v>Výplně otvorů</v>
      </c>
      <c r="C18" s="63"/>
      <c r="D18" s="119"/>
      <c r="E18" s="120" t="n">
        <f aca="false">Položky!BA1315</f>
        <v>0</v>
      </c>
      <c r="F18" s="121" t="n">
        <f aca="false">Položky!BB1315</f>
        <v>0</v>
      </c>
      <c r="G18" s="121" t="n">
        <f aca="false">Položky!BC1315</f>
        <v>0</v>
      </c>
      <c r="H18" s="121" t="n">
        <f aca="false">Položky!BD1315</f>
        <v>0</v>
      </c>
      <c r="I18" s="122" t="n">
        <f aca="false">Položky!BE1315</f>
        <v>0</v>
      </c>
    </row>
    <row r="19" s="34" customFormat="true" ht="12.75" hidden="false" customHeight="false" outlineLevel="0" collapsed="false">
      <c r="A19" s="117" t="str">
        <f aca="false">Položky!B1316</f>
        <v>67</v>
      </c>
      <c r="B19" s="118" t="str">
        <f aca="false">Položky!C1316</f>
        <v>Zateplení fasády</v>
      </c>
      <c r="C19" s="63"/>
      <c r="D19" s="119"/>
      <c r="E19" s="120" t="n">
        <f aca="false">Položky!BA1374</f>
        <v>0</v>
      </c>
      <c r="F19" s="121" t="n">
        <f aca="false">Položky!BB1374</f>
        <v>0</v>
      </c>
      <c r="G19" s="121" t="n">
        <f aca="false">Položky!BC1374</f>
        <v>0</v>
      </c>
      <c r="H19" s="121" t="n">
        <f aca="false">Položky!BD1374</f>
        <v>0</v>
      </c>
      <c r="I19" s="122" t="n">
        <f aca="false">Položky!BE1374</f>
        <v>0</v>
      </c>
    </row>
    <row r="20" s="34" customFormat="true" ht="12.75" hidden="false" customHeight="false" outlineLevel="0" collapsed="false">
      <c r="A20" s="117" t="str">
        <f aca="false">Položky!B1375</f>
        <v>94</v>
      </c>
      <c r="B20" s="118" t="str">
        <f aca="false">Položky!C1375</f>
        <v>Lešení a stavební výtahy</v>
      </c>
      <c r="C20" s="63"/>
      <c r="D20" s="119"/>
      <c r="E20" s="120" t="n">
        <f aca="false">Položky!BA1390</f>
        <v>0</v>
      </c>
      <c r="F20" s="121" t="n">
        <f aca="false">Položky!BB1390</f>
        <v>0</v>
      </c>
      <c r="G20" s="121" t="n">
        <f aca="false">Položky!BC1390</f>
        <v>0</v>
      </c>
      <c r="H20" s="121" t="n">
        <f aca="false">Položky!BD1390</f>
        <v>0</v>
      </c>
      <c r="I20" s="122" t="n">
        <f aca="false">Položky!BE1390</f>
        <v>0</v>
      </c>
    </row>
    <row r="21" s="34" customFormat="true" ht="12.75" hidden="false" customHeight="false" outlineLevel="0" collapsed="false">
      <c r="A21" s="117" t="str">
        <f aca="false">Položky!B1391</f>
        <v>95</v>
      </c>
      <c r="B21" s="118" t="str">
        <f aca="false">Položky!C1391</f>
        <v>Dokončovací kce a práce</v>
      </c>
      <c r="C21" s="63"/>
      <c r="D21" s="119"/>
      <c r="E21" s="120" t="n">
        <f aca="false">Položky!BA1401</f>
        <v>0</v>
      </c>
      <c r="F21" s="121" t="n">
        <f aca="false">Položky!BB1401</f>
        <v>0</v>
      </c>
      <c r="G21" s="121" t="n">
        <f aca="false">Položky!BC1401</f>
        <v>0</v>
      </c>
      <c r="H21" s="121" t="n">
        <f aca="false">Položky!BD1401</f>
        <v>0</v>
      </c>
      <c r="I21" s="122" t="n">
        <f aca="false">Položky!BE1401</f>
        <v>0</v>
      </c>
    </row>
    <row r="22" s="34" customFormat="true" ht="12.75" hidden="false" customHeight="false" outlineLevel="0" collapsed="false">
      <c r="A22" s="117" t="str">
        <f aca="false">Položky!B1402</f>
        <v>99</v>
      </c>
      <c r="B22" s="118" t="str">
        <f aca="false">Položky!C1402</f>
        <v>Staveništní přesun hmot</v>
      </c>
      <c r="C22" s="63"/>
      <c r="D22" s="119"/>
      <c r="E22" s="120" t="n">
        <f aca="false">Položky!BA1405</f>
        <v>0</v>
      </c>
      <c r="F22" s="121" t="n">
        <f aca="false">Položky!BB1405</f>
        <v>0</v>
      </c>
      <c r="G22" s="121" t="n">
        <f aca="false">Položky!BC1405</f>
        <v>0</v>
      </c>
      <c r="H22" s="121" t="n">
        <f aca="false">Položky!BD1405</f>
        <v>0</v>
      </c>
      <c r="I22" s="122" t="n">
        <f aca="false">Položky!BE1405</f>
        <v>0</v>
      </c>
    </row>
    <row r="23" s="34" customFormat="true" ht="12.75" hidden="false" customHeight="false" outlineLevel="0" collapsed="false">
      <c r="A23" s="117" t="str">
        <f aca="false">Položky!B1406</f>
        <v>711</v>
      </c>
      <c r="B23" s="118" t="str">
        <f aca="false">Položky!C1406</f>
        <v>Izolace proti vodě</v>
      </c>
      <c r="C23" s="63"/>
      <c r="D23" s="119"/>
      <c r="E23" s="120" t="n">
        <f aca="false">Položky!BA1474</f>
        <v>0</v>
      </c>
      <c r="F23" s="121" t="n">
        <f aca="false">Položky!BB1474</f>
        <v>0</v>
      </c>
      <c r="G23" s="121" t="n">
        <f aca="false">Položky!BC1474</f>
        <v>0</v>
      </c>
      <c r="H23" s="121" t="n">
        <f aca="false">Položky!BD1474</f>
        <v>0</v>
      </c>
      <c r="I23" s="122" t="n">
        <f aca="false">Položky!BE1474</f>
        <v>0</v>
      </c>
    </row>
    <row r="24" s="34" customFormat="true" ht="12.75" hidden="false" customHeight="false" outlineLevel="0" collapsed="false">
      <c r="A24" s="117" t="str">
        <f aca="false">Položky!B1475</f>
        <v>712</v>
      </c>
      <c r="B24" s="118" t="str">
        <f aca="false">Položky!C1475</f>
        <v>Izolace lodžií</v>
      </c>
      <c r="C24" s="63"/>
      <c r="D24" s="119"/>
      <c r="E24" s="120" t="n">
        <f aca="false">Položky!BA1487</f>
        <v>0</v>
      </c>
      <c r="F24" s="121" t="n">
        <f aca="false">Položky!BB1487</f>
        <v>0</v>
      </c>
      <c r="G24" s="121" t="n">
        <f aca="false">Položky!BC1487</f>
        <v>0</v>
      </c>
      <c r="H24" s="121" t="n">
        <f aca="false">Položky!BD1487</f>
        <v>0</v>
      </c>
      <c r="I24" s="122" t="n">
        <f aca="false">Položky!BE1487</f>
        <v>0</v>
      </c>
    </row>
    <row r="25" s="34" customFormat="true" ht="12.75" hidden="false" customHeight="false" outlineLevel="0" collapsed="false">
      <c r="A25" s="117" t="str">
        <f aca="false">Položky!B1488</f>
        <v>713</v>
      </c>
      <c r="B25" s="118" t="str">
        <f aca="false">Položky!C1488</f>
        <v>Izolace tepelné</v>
      </c>
      <c r="C25" s="63"/>
      <c r="D25" s="119"/>
      <c r="E25" s="120" t="n">
        <f aca="false">Položky!BA1592</f>
        <v>0</v>
      </c>
      <c r="F25" s="121" t="n">
        <f aca="false">Položky!BB1592</f>
        <v>0</v>
      </c>
      <c r="G25" s="121" t="n">
        <f aca="false">Položky!BC1592</f>
        <v>0</v>
      </c>
      <c r="H25" s="121" t="n">
        <f aca="false">Položky!BD1592</f>
        <v>0</v>
      </c>
      <c r="I25" s="122" t="n">
        <f aca="false">Položky!BE1592</f>
        <v>0</v>
      </c>
    </row>
    <row r="26" s="34" customFormat="true" ht="12.75" hidden="false" customHeight="false" outlineLevel="0" collapsed="false">
      <c r="A26" s="117" t="str">
        <f aca="false">Položky!B1593</f>
        <v>762</v>
      </c>
      <c r="B26" s="118" t="str">
        <f aca="false">Položky!C1593</f>
        <v>Konstrukce tesařské</v>
      </c>
      <c r="C26" s="63"/>
      <c r="D26" s="119"/>
      <c r="E26" s="120" t="n">
        <f aca="false">Položky!BA1710</f>
        <v>0</v>
      </c>
      <c r="F26" s="121" t="n">
        <f aca="false">Položky!BB1710</f>
        <v>0</v>
      </c>
      <c r="G26" s="121" t="n">
        <f aca="false">Položky!BC1710</f>
        <v>0</v>
      </c>
      <c r="H26" s="121" t="n">
        <f aca="false">Položky!BD1710</f>
        <v>0</v>
      </c>
      <c r="I26" s="122" t="n">
        <f aca="false">Položky!BE1710</f>
        <v>0</v>
      </c>
    </row>
    <row r="27" s="34" customFormat="true" ht="12.75" hidden="false" customHeight="false" outlineLevel="0" collapsed="false">
      <c r="A27" s="117" t="str">
        <f aca="false">Položky!B1711</f>
        <v>764</v>
      </c>
      <c r="B27" s="118" t="str">
        <f aca="false">Položky!C1711</f>
        <v>Konstrukce klempířské</v>
      </c>
      <c r="C27" s="63"/>
      <c r="D27" s="119"/>
      <c r="E27" s="120" t="n">
        <f aca="false">Položky!BA1737</f>
        <v>0</v>
      </c>
      <c r="F27" s="121" t="n">
        <f aca="false">Položky!BB1737</f>
        <v>0</v>
      </c>
      <c r="G27" s="121" t="n">
        <f aca="false">Položky!BC1737</f>
        <v>0</v>
      </c>
      <c r="H27" s="121" t="n">
        <f aca="false">Položky!BD1737</f>
        <v>0</v>
      </c>
      <c r="I27" s="122" t="n">
        <f aca="false">Položky!BE1737</f>
        <v>0</v>
      </c>
    </row>
    <row r="28" s="34" customFormat="true" ht="12.75" hidden="false" customHeight="false" outlineLevel="0" collapsed="false">
      <c r="A28" s="117" t="str">
        <f aca="false">Položky!B1738</f>
        <v>765</v>
      </c>
      <c r="B28" s="118" t="str">
        <f aca="false">Položky!C1738</f>
        <v>Krytiny střešní</v>
      </c>
      <c r="C28" s="63"/>
      <c r="D28" s="119"/>
      <c r="E28" s="120" t="n">
        <f aca="false">Položky!BA1748</f>
        <v>0</v>
      </c>
      <c r="F28" s="121" t="n">
        <f aca="false">Položky!BB1748</f>
        <v>0</v>
      </c>
      <c r="G28" s="121" t="n">
        <f aca="false">Položky!BC1748</f>
        <v>0</v>
      </c>
      <c r="H28" s="121" t="n">
        <f aca="false">Položky!BD1748</f>
        <v>0</v>
      </c>
      <c r="I28" s="122" t="n">
        <f aca="false">Položky!BE1748</f>
        <v>0</v>
      </c>
    </row>
    <row r="29" s="34" customFormat="true" ht="12.75" hidden="false" customHeight="false" outlineLevel="0" collapsed="false">
      <c r="A29" s="117" t="str">
        <f aca="false">Položky!B1749</f>
        <v>766</v>
      </c>
      <c r="B29" s="118" t="str">
        <f aca="false">Položky!C1749</f>
        <v>Konstrukce truhlářské</v>
      </c>
      <c r="C29" s="63"/>
      <c r="D29" s="119"/>
      <c r="E29" s="120" t="n">
        <f aca="false">Položky!BA1811</f>
        <v>0</v>
      </c>
      <c r="F29" s="121" t="n">
        <f aca="false">Položky!BB1811</f>
        <v>0</v>
      </c>
      <c r="G29" s="121" t="n">
        <f aca="false">Položky!BC1811</f>
        <v>0</v>
      </c>
      <c r="H29" s="121" t="n">
        <f aca="false">Položky!BD1811</f>
        <v>0</v>
      </c>
      <c r="I29" s="122" t="n">
        <f aca="false">Položky!BE1811</f>
        <v>0</v>
      </c>
    </row>
    <row r="30" s="34" customFormat="true" ht="12.75" hidden="false" customHeight="false" outlineLevel="0" collapsed="false">
      <c r="A30" s="117" t="str">
        <f aca="false">Položky!B1812</f>
        <v>767</v>
      </c>
      <c r="B30" s="118" t="str">
        <f aca="false">Položky!C1812</f>
        <v>Konstrukce zámečnické</v>
      </c>
      <c r="C30" s="63"/>
      <c r="D30" s="119"/>
      <c r="E30" s="120" t="n">
        <f aca="false">Položky!BA1896</f>
        <v>0</v>
      </c>
      <c r="F30" s="121" t="n">
        <f aca="false">Položky!BB1896</f>
        <v>0</v>
      </c>
      <c r="G30" s="121" t="n">
        <f aca="false">Položky!BC1896</f>
        <v>0</v>
      </c>
      <c r="H30" s="121" t="n">
        <f aca="false">Položky!BD1896</f>
        <v>0</v>
      </c>
      <c r="I30" s="122" t="n">
        <f aca="false">Položky!BE1896</f>
        <v>0</v>
      </c>
    </row>
    <row r="31" s="34" customFormat="true" ht="12.75" hidden="false" customHeight="false" outlineLevel="0" collapsed="false">
      <c r="A31" s="117" t="str">
        <f aca="false">Položky!B1897</f>
        <v>769</v>
      </c>
      <c r="B31" s="118" t="str">
        <f aca="false">Položky!C1897</f>
        <v>Otvorové prvky z plastu</v>
      </c>
      <c r="C31" s="63"/>
      <c r="D31" s="119"/>
      <c r="E31" s="120" t="n">
        <f aca="false">Položky!BA1970</f>
        <v>0</v>
      </c>
      <c r="F31" s="121" t="n">
        <f aca="false">Položky!BB1970</f>
        <v>0</v>
      </c>
      <c r="G31" s="121" t="n">
        <f aca="false">Položky!BC1970</f>
        <v>0</v>
      </c>
      <c r="H31" s="121" t="n">
        <f aca="false">Položky!BD1970</f>
        <v>0</v>
      </c>
      <c r="I31" s="122" t="n">
        <f aca="false">Položky!BE1970</f>
        <v>0</v>
      </c>
    </row>
    <row r="32" s="34" customFormat="true" ht="12.75" hidden="false" customHeight="false" outlineLevel="0" collapsed="false">
      <c r="A32" s="117" t="str">
        <f aca="false">Položky!B1971</f>
        <v>771</v>
      </c>
      <c r="B32" s="118" t="str">
        <f aca="false">Položky!C1971</f>
        <v>Podlahy z keramických dlaždic</v>
      </c>
      <c r="C32" s="63"/>
      <c r="D32" s="119"/>
      <c r="E32" s="120" t="n">
        <f aca="false">Položky!BA2110</f>
        <v>0</v>
      </c>
      <c r="F32" s="121" t="n">
        <f aca="false">Položky!BB2110</f>
        <v>0</v>
      </c>
      <c r="G32" s="121" t="n">
        <f aca="false">Položky!BC2110</f>
        <v>0</v>
      </c>
      <c r="H32" s="121" t="n">
        <f aca="false">Položky!BD2110</f>
        <v>0</v>
      </c>
      <c r="I32" s="122" t="n">
        <f aca="false">Položky!BE2110</f>
        <v>0</v>
      </c>
    </row>
    <row r="33" s="34" customFormat="true" ht="12.75" hidden="false" customHeight="false" outlineLevel="0" collapsed="false">
      <c r="A33" s="117" t="str">
        <f aca="false">Položky!B2111</f>
        <v>773</v>
      </c>
      <c r="B33" s="118" t="str">
        <f aca="false">Položky!C2111</f>
        <v>Podlahy teracové</v>
      </c>
      <c r="C33" s="63"/>
      <c r="D33" s="119"/>
      <c r="E33" s="120" t="n">
        <f aca="false">Položky!BA2162</f>
        <v>0</v>
      </c>
      <c r="F33" s="121" t="n">
        <f aca="false">Položky!BB2162</f>
        <v>0</v>
      </c>
      <c r="G33" s="121" t="n">
        <f aca="false">Položky!BC2162</f>
        <v>0</v>
      </c>
      <c r="H33" s="121" t="n">
        <f aca="false">Položky!BD2162</f>
        <v>0</v>
      </c>
      <c r="I33" s="122" t="n">
        <f aca="false">Položky!BE2162</f>
        <v>0</v>
      </c>
    </row>
    <row r="34" s="34" customFormat="true" ht="12.75" hidden="false" customHeight="false" outlineLevel="0" collapsed="false">
      <c r="A34" s="117" t="str">
        <f aca="false">Položky!B2163</f>
        <v>776</v>
      </c>
      <c r="B34" s="118" t="str">
        <f aca="false">Položky!C2163</f>
        <v>Podlahy povlakové</v>
      </c>
      <c r="C34" s="63"/>
      <c r="D34" s="119"/>
      <c r="E34" s="120" t="n">
        <f aca="false">Položky!BA2191</f>
        <v>0</v>
      </c>
      <c r="F34" s="121" t="n">
        <f aca="false">Položky!BB2191</f>
        <v>0</v>
      </c>
      <c r="G34" s="121" t="n">
        <f aca="false">Položky!BC2191</f>
        <v>0</v>
      </c>
      <c r="H34" s="121" t="n">
        <f aca="false">Položky!BD2191</f>
        <v>0</v>
      </c>
      <c r="I34" s="122" t="n">
        <f aca="false">Položky!BE2191</f>
        <v>0</v>
      </c>
    </row>
    <row r="35" s="34" customFormat="true" ht="12.75" hidden="false" customHeight="false" outlineLevel="0" collapsed="false">
      <c r="A35" s="117" t="str">
        <f aca="false">Položky!B2192</f>
        <v>777</v>
      </c>
      <c r="B35" s="118" t="str">
        <f aca="false">Položky!C2192</f>
        <v>Podlahy ze syntetických hmot</v>
      </c>
      <c r="C35" s="63"/>
      <c r="D35" s="119"/>
      <c r="E35" s="120" t="n">
        <f aca="false">Položky!BA2264</f>
        <v>0</v>
      </c>
      <c r="F35" s="121" t="n">
        <f aca="false">Položky!BB2264</f>
        <v>0</v>
      </c>
      <c r="G35" s="121" t="n">
        <f aca="false">Položky!BC2264</f>
        <v>0</v>
      </c>
      <c r="H35" s="121" t="n">
        <f aca="false">Položky!BD2264</f>
        <v>0</v>
      </c>
      <c r="I35" s="122" t="n">
        <f aca="false">Položky!BE2264</f>
        <v>0</v>
      </c>
    </row>
    <row r="36" s="34" customFormat="true" ht="12.75" hidden="false" customHeight="false" outlineLevel="0" collapsed="false">
      <c r="A36" s="117" t="str">
        <f aca="false">Položky!B2265</f>
        <v>781</v>
      </c>
      <c r="B36" s="118" t="str">
        <f aca="false">Položky!C2265</f>
        <v>Obklady keramické</v>
      </c>
      <c r="C36" s="63"/>
      <c r="D36" s="119"/>
      <c r="E36" s="120" t="n">
        <f aca="false">Položky!BA2611</f>
        <v>0</v>
      </c>
      <c r="F36" s="121" t="n">
        <f aca="false">Položky!BB2611</f>
        <v>0</v>
      </c>
      <c r="G36" s="121" t="n">
        <f aca="false">Položky!BC2611</f>
        <v>0</v>
      </c>
      <c r="H36" s="121" t="n">
        <f aca="false">Položky!BD2611</f>
        <v>0</v>
      </c>
      <c r="I36" s="122" t="n">
        <f aca="false">Položky!BE2611</f>
        <v>0</v>
      </c>
    </row>
    <row r="37" s="34" customFormat="true" ht="12.75" hidden="false" customHeight="false" outlineLevel="0" collapsed="false">
      <c r="A37" s="117" t="str">
        <f aca="false">Položky!B2612</f>
        <v>783</v>
      </c>
      <c r="B37" s="118" t="str">
        <f aca="false">Položky!C2612</f>
        <v>Nátěry</v>
      </c>
      <c r="C37" s="63"/>
      <c r="D37" s="119"/>
      <c r="E37" s="120" t="n">
        <f aca="false">Položky!BA2741</f>
        <v>0</v>
      </c>
      <c r="F37" s="121" t="n">
        <f aca="false">Položky!BB2741</f>
        <v>0</v>
      </c>
      <c r="G37" s="121" t="n">
        <f aca="false">Položky!BC2741</f>
        <v>0</v>
      </c>
      <c r="H37" s="121" t="n">
        <f aca="false">Položky!BD2741</f>
        <v>0</v>
      </c>
      <c r="I37" s="122" t="n">
        <f aca="false">Položky!BE2741</f>
        <v>0</v>
      </c>
    </row>
    <row r="38" s="34" customFormat="true" ht="12.75" hidden="false" customHeight="false" outlineLevel="0" collapsed="false">
      <c r="A38" s="117" t="str">
        <f aca="false">Položky!B2742</f>
        <v>784</v>
      </c>
      <c r="B38" s="118" t="str">
        <f aca="false">Položky!C2742</f>
        <v>Malby</v>
      </c>
      <c r="C38" s="63"/>
      <c r="D38" s="119"/>
      <c r="E38" s="120" t="n">
        <f aca="false">Položky!BA2802</f>
        <v>0</v>
      </c>
      <c r="F38" s="121" t="n">
        <f aca="false">Položky!BB2802</f>
        <v>0</v>
      </c>
      <c r="G38" s="121" t="n">
        <f aca="false">Položky!BC2802</f>
        <v>0</v>
      </c>
      <c r="H38" s="121" t="n">
        <f aca="false">Položky!BD2802</f>
        <v>0</v>
      </c>
      <c r="I38" s="122" t="n">
        <f aca="false">Položky!BE2802</f>
        <v>0</v>
      </c>
    </row>
    <row r="39" s="34" customFormat="true" ht="12.75" hidden="false" customHeight="false" outlineLevel="0" collapsed="false">
      <c r="A39" s="117" t="str">
        <f aca="false">Položky!B2803</f>
        <v>788</v>
      </c>
      <c r="B39" s="118" t="str">
        <f aca="false">Položky!C2803</f>
        <v>Požární zabezpečení stavby</v>
      </c>
      <c r="C39" s="63"/>
      <c r="D39" s="119"/>
      <c r="E39" s="120" t="n">
        <f aca="false">Položky!BA2807</f>
        <v>0</v>
      </c>
      <c r="F39" s="121" t="n">
        <f aca="false">Položky!BB2807</f>
        <v>0</v>
      </c>
      <c r="G39" s="121" t="n">
        <f aca="false">Položky!BC2807</f>
        <v>0</v>
      </c>
      <c r="H39" s="121" t="n">
        <f aca="false">Položky!BD2807</f>
        <v>0</v>
      </c>
      <c r="I39" s="122" t="n">
        <f aca="false">Položky!BE2807</f>
        <v>0</v>
      </c>
    </row>
    <row r="40" s="34" customFormat="true" ht="13.5" hidden="false" customHeight="false" outlineLevel="0" collapsed="false">
      <c r="A40" s="117" t="str">
        <f aca="false">Položky!B2808</f>
        <v>M33</v>
      </c>
      <c r="B40" s="118" t="str">
        <f aca="false">Položky!C2808</f>
        <v>Montáže dopravních zařízení</v>
      </c>
      <c r="C40" s="63"/>
      <c r="D40" s="119"/>
      <c r="E40" s="120" t="n">
        <f aca="false">Položky!BA2811</f>
        <v>0</v>
      </c>
      <c r="F40" s="121" t="n">
        <f aca="false">Položky!BB2811</f>
        <v>0</v>
      </c>
      <c r="G40" s="121" t="n">
        <f aca="false">Položky!BC2811</f>
        <v>0</v>
      </c>
      <c r="H40" s="121" t="n">
        <f aca="false">Položky!BD2811</f>
        <v>0</v>
      </c>
      <c r="I40" s="122" t="n">
        <f aca="false">Položky!BE2811</f>
        <v>0</v>
      </c>
    </row>
    <row r="41" s="129" customFormat="true" ht="13.5" hidden="false" customHeight="false" outlineLevel="0" collapsed="false">
      <c r="A41" s="123"/>
      <c r="B41" s="124" t="s">
        <v>67</v>
      </c>
      <c r="C41" s="124"/>
      <c r="D41" s="125"/>
      <c r="E41" s="126" t="n">
        <f aca="false">SUM(E7:E40)</f>
        <v>0</v>
      </c>
      <c r="F41" s="127" t="n">
        <f aca="false">SUM(F7:F40)</f>
        <v>0</v>
      </c>
      <c r="G41" s="127" t="n">
        <f aca="false">SUM(G7:G40)</f>
        <v>0</v>
      </c>
      <c r="H41" s="127" t="n">
        <f aca="false">SUM(H7:H40)</f>
        <v>0</v>
      </c>
      <c r="I41" s="128" t="n">
        <f aca="false">SUM(I7:I40)</f>
        <v>0</v>
      </c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9.5" hidden="false" customHeight="true" outlineLevel="0" collapsed="false">
      <c r="A43" s="130" t="s">
        <v>68</v>
      </c>
      <c r="B43" s="130"/>
      <c r="C43" s="130"/>
      <c r="D43" s="130"/>
      <c r="E43" s="130"/>
      <c r="F43" s="130"/>
      <c r="G43" s="130"/>
      <c r="H43" s="130"/>
      <c r="I43" s="130"/>
      <c r="BA43" s="41"/>
      <c r="BB43" s="41"/>
      <c r="BC43" s="41"/>
      <c r="BD43" s="41"/>
      <c r="BE43" s="41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69" t="s">
        <v>69</v>
      </c>
      <c r="B45" s="70"/>
      <c r="C45" s="70"/>
      <c r="D45" s="131"/>
      <c r="E45" s="132" t="s">
        <v>70</v>
      </c>
      <c r="F45" s="133" t="s">
        <v>71</v>
      </c>
      <c r="G45" s="134" t="s">
        <v>72</v>
      </c>
      <c r="H45" s="135"/>
      <c r="I45" s="136" t="s">
        <v>70</v>
      </c>
    </row>
    <row r="46" customFormat="false" ht="12.75" hidden="false" customHeight="false" outlineLevel="0" collapsed="false">
      <c r="A46" s="61" t="s">
        <v>73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1" t="s">
        <v>74</v>
      </c>
      <c r="B47" s="52"/>
      <c r="C47" s="52"/>
      <c r="D47" s="137"/>
      <c r="E47" s="138"/>
      <c r="F47" s="139"/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2</v>
      </c>
    </row>
    <row r="48" customFormat="false" ht="12.75" hidden="false" customHeight="false" outlineLevel="0" collapsed="false">
      <c r="A48" s="61" t="s">
        <v>75</v>
      </c>
      <c r="B48" s="52"/>
      <c r="C48" s="52"/>
      <c r="D48" s="137"/>
      <c r="E48" s="138"/>
      <c r="F48" s="139"/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61" t="s">
        <v>76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1</v>
      </c>
    </row>
    <row r="50" customFormat="false" ht="13.5" hidden="false" customHeight="false" outlineLevel="0" collapsed="false">
      <c r="A50" s="143"/>
      <c r="B50" s="144" t="s">
        <v>77</v>
      </c>
      <c r="C50" s="145"/>
      <c r="D50" s="146"/>
      <c r="E50" s="147"/>
      <c r="F50" s="148"/>
      <c r="G50" s="148"/>
      <c r="H50" s="149" t="n">
        <f aca="false">SUM(I46:I49)</f>
        <v>0</v>
      </c>
      <c r="I50" s="149"/>
    </row>
    <row r="52" customFormat="false" ht="12.75" hidden="false" customHeight="false" outlineLevel="0" collapsed="false">
      <c r="B52" s="129"/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</sheetData>
  <mergeCells count="6">
    <mergeCell ref="A1:B1"/>
    <mergeCell ref="A2:B2"/>
    <mergeCell ref="G2:I2"/>
    <mergeCell ref="A4:I4"/>
    <mergeCell ref="A43:I43"/>
    <mergeCell ref="H50:I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11" activeCellId="0" sqref="A2811:IV28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4 Stáj č. 4 - 5</v>
      </c>
      <c r="D4" s="108"/>
      <c r="E4" s="164" t="str">
        <f aca="false">Rekapitulace!G2</f>
        <v>D.01, D.02 Stavební a  statická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930.242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22.5" hidden="false" customHeight="true" outlineLevel="0" collapsed="false">
      <c r="A9" s="187"/>
      <c r="B9" s="188"/>
      <c r="C9" s="189" t="s">
        <v>93</v>
      </c>
      <c r="D9" s="189"/>
      <c r="E9" s="190" t="n">
        <v>815.8725</v>
      </c>
      <c r="F9" s="191"/>
      <c r="G9" s="192"/>
      <c r="M9" s="193" t="s">
        <v>93</v>
      </c>
      <c r="O9" s="179"/>
    </row>
    <row r="10" customFormat="false" ht="12.75" hidden="false" customHeight="true" outlineLevel="0" collapsed="false">
      <c r="A10" s="187"/>
      <c r="B10" s="188"/>
      <c r="C10" s="189" t="s">
        <v>94</v>
      </c>
      <c r="D10" s="189"/>
      <c r="E10" s="190" t="n">
        <v>56.88</v>
      </c>
      <c r="F10" s="191"/>
      <c r="G10" s="192"/>
      <c r="M10" s="193" t="s">
        <v>94</v>
      </c>
      <c r="O10" s="179"/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12.74</v>
      </c>
      <c r="F11" s="191"/>
      <c r="G11" s="192"/>
      <c r="M11" s="193" t="s">
        <v>95</v>
      </c>
      <c r="O11" s="179"/>
    </row>
    <row r="12" customFormat="false" ht="12.75" hidden="false" customHeight="true" outlineLevel="0" collapsed="false">
      <c r="A12" s="187"/>
      <c r="B12" s="188"/>
      <c r="C12" s="189" t="s">
        <v>96</v>
      </c>
      <c r="D12" s="189"/>
      <c r="E12" s="190" t="n">
        <v>44.75</v>
      </c>
      <c r="F12" s="191"/>
      <c r="G12" s="192"/>
      <c r="M12" s="193" t="s">
        <v>96</v>
      </c>
      <c r="O12" s="179"/>
    </row>
    <row r="13" customFormat="false" ht="12.75" hidden="false" customHeight="false" outlineLevel="0" collapsed="false">
      <c r="A13" s="180" t="n">
        <v>2</v>
      </c>
      <c r="B13" s="181" t="s">
        <v>97</v>
      </c>
      <c r="C13" s="182" t="s">
        <v>98</v>
      </c>
      <c r="D13" s="183" t="s">
        <v>92</v>
      </c>
      <c r="E13" s="184" t="n">
        <v>44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99</v>
      </c>
      <c r="D14" s="189"/>
      <c r="E14" s="190" t="n">
        <v>8.4</v>
      </c>
      <c r="F14" s="191"/>
      <c r="G14" s="192"/>
      <c r="M14" s="193" t="s">
        <v>99</v>
      </c>
      <c r="O14" s="179"/>
    </row>
    <row r="15" customFormat="false" ht="12.75" hidden="false" customHeight="true" outlineLevel="0" collapsed="false">
      <c r="A15" s="187"/>
      <c r="B15" s="188"/>
      <c r="C15" s="189" t="s">
        <v>100</v>
      </c>
      <c r="D15" s="189"/>
      <c r="E15" s="190" t="n">
        <v>4.32</v>
      </c>
      <c r="F15" s="191"/>
      <c r="G15" s="192"/>
      <c r="M15" s="193" t="s">
        <v>100</v>
      </c>
      <c r="O15" s="179"/>
    </row>
    <row r="16" customFormat="false" ht="12.75" hidden="false" customHeight="true" outlineLevel="0" collapsed="false">
      <c r="A16" s="187"/>
      <c r="B16" s="188"/>
      <c r="C16" s="189" t="s">
        <v>101</v>
      </c>
      <c r="D16" s="189"/>
      <c r="E16" s="190" t="n">
        <v>5.25</v>
      </c>
      <c r="F16" s="191"/>
      <c r="G16" s="192"/>
      <c r="M16" s="193" t="s">
        <v>101</v>
      </c>
      <c r="O16" s="179"/>
    </row>
    <row r="17" customFormat="false" ht="12.75" hidden="false" customHeight="true" outlineLevel="0" collapsed="false">
      <c r="A17" s="187"/>
      <c r="B17" s="188"/>
      <c r="C17" s="189" t="s">
        <v>102</v>
      </c>
      <c r="D17" s="189"/>
      <c r="E17" s="190" t="n">
        <v>1.225</v>
      </c>
      <c r="F17" s="191"/>
      <c r="G17" s="192"/>
      <c r="M17" s="193" t="s">
        <v>102</v>
      </c>
      <c r="O17" s="179"/>
    </row>
    <row r="18" customFormat="false" ht="12.75" hidden="false" customHeight="true" outlineLevel="0" collapsed="false">
      <c r="A18" s="187"/>
      <c r="B18" s="188"/>
      <c r="C18" s="189" t="s">
        <v>103</v>
      </c>
      <c r="D18" s="189"/>
      <c r="E18" s="190" t="n">
        <v>22.75</v>
      </c>
      <c r="F18" s="191"/>
      <c r="G18" s="192"/>
      <c r="M18" s="193" t="s">
        <v>103</v>
      </c>
      <c r="O18" s="179"/>
    </row>
    <row r="19" customFormat="false" ht="12.75" hidden="false" customHeight="true" outlineLevel="0" collapsed="false">
      <c r="A19" s="187"/>
      <c r="B19" s="188"/>
      <c r="C19" s="189" t="s">
        <v>104</v>
      </c>
      <c r="D19" s="189"/>
      <c r="E19" s="190" t="n">
        <v>4.875</v>
      </c>
      <c r="F19" s="191"/>
      <c r="G19" s="192"/>
      <c r="M19" s="193" t="s">
        <v>104</v>
      </c>
      <c r="O19" s="179"/>
    </row>
    <row r="20" customFormat="false" ht="12.75" hidden="false" customHeight="true" outlineLevel="0" collapsed="false">
      <c r="A20" s="187"/>
      <c r="B20" s="188"/>
      <c r="C20" s="189" t="s">
        <v>105</v>
      </c>
      <c r="D20" s="189"/>
      <c r="E20" s="190" t="n">
        <v>18</v>
      </c>
      <c r="F20" s="191"/>
      <c r="G20" s="192"/>
      <c r="M20" s="193" t="s">
        <v>105</v>
      </c>
      <c r="O20" s="179"/>
    </row>
    <row r="21" customFormat="false" ht="12.75" hidden="false" customHeight="true" outlineLevel="0" collapsed="false">
      <c r="A21" s="187"/>
      <c r="B21" s="188"/>
      <c r="C21" s="189" t="s">
        <v>106</v>
      </c>
      <c r="D21" s="189"/>
      <c r="E21" s="190" t="n">
        <v>35.28</v>
      </c>
      <c r="F21" s="191"/>
      <c r="G21" s="192"/>
      <c r="M21" s="193" t="s">
        <v>106</v>
      </c>
      <c r="O21" s="179"/>
    </row>
    <row r="22" customFormat="false" ht="12.75" hidden="false" customHeight="true" outlineLevel="0" collapsed="false">
      <c r="A22" s="187"/>
      <c r="B22" s="188"/>
      <c r="C22" s="189" t="s">
        <v>107</v>
      </c>
      <c r="D22" s="189"/>
      <c r="E22" s="190" t="n">
        <v>8.05</v>
      </c>
      <c r="F22" s="191"/>
      <c r="G22" s="192"/>
      <c r="M22" s="193" t="s">
        <v>107</v>
      </c>
      <c r="O22" s="179"/>
    </row>
    <row r="23" customFormat="false" ht="12.75" hidden="false" customHeight="true" outlineLevel="0" collapsed="false">
      <c r="A23" s="187"/>
      <c r="B23" s="188"/>
      <c r="C23" s="189" t="s">
        <v>108</v>
      </c>
      <c r="D23" s="189"/>
      <c r="E23" s="190" t="n">
        <v>14.49</v>
      </c>
      <c r="F23" s="191"/>
      <c r="G23" s="192"/>
      <c r="M23" s="193" t="s">
        <v>108</v>
      </c>
      <c r="O23" s="179"/>
    </row>
    <row r="24" customFormat="false" ht="12.75" hidden="false" customHeight="true" outlineLevel="0" collapsed="false">
      <c r="A24" s="187"/>
      <c r="B24" s="188"/>
      <c r="C24" s="189" t="s">
        <v>109</v>
      </c>
      <c r="D24" s="189"/>
      <c r="E24" s="190" t="n">
        <v>11.34</v>
      </c>
      <c r="F24" s="191"/>
      <c r="G24" s="192"/>
      <c r="M24" s="193" t="s">
        <v>109</v>
      </c>
      <c r="O24" s="179"/>
    </row>
    <row r="25" customFormat="false" ht="12.75" hidden="false" customHeight="true" outlineLevel="0" collapsed="false">
      <c r="A25" s="187"/>
      <c r="B25" s="188"/>
      <c r="C25" s="189" t="s">
        <v>110</v>
      </c>
      <c r="D25" s="189"/>
      <c r="E25" s="190" t="n">
        <v>4.86</v>
      </c>
      <c r="F25" s="191"/>
      <c r="G25" s="192"/>
      <c r="M25" s="193" t="s">
        <v>110</v>
      </c>
      <c r="O25" s="179"/>
    </row>
    <row r="26" customFormat="false" ht="12.75" hidden="false" customHeight="true" outlineLevel="0" collapsed="false">
      <c r="A26" s="187"/>
      <c r="B26" s="188"/>
      <c r="C26" s="189" t="s">
        <v>111</v>
      </c>
      <c r="D26" s="189"/>
      <c r="E26" s="190" t="n">
        <v>31.95</v>
      </c>
      <c r="F26" s="191"/>
      <c r="G26" s="192"/>
      <c r="M26" s="193" t="s">
        <v>111</v>
      </c>
      <c r="O26" s="179"/>
    </row>
    <row r="27" customFormat="false" ht="12.75" hidden="false" customHeight="true" outlineLevel="0" collapsed="false">
      <c r="A27" s="187"/>
      <c r="B27" s="188"/>
      <c r="C27" s="189" t="s">
        <v>112</v>
      </c>
      <c r="D27" s="189"/>
      <c r="E27" s="190" t="n">
        <v>14.91</v>
      </c>
      <c r="F27" s="191"/>
      <c r="G27" s="192"/>
      <c r="M27" s="193" t="s">
        <v>112</v>
      </c>
      <c r="O27" s="179"/>
    </row>
    <row r="28" customFormat="false" ht="12.75" hidden="false" customHeight="true" outlineLevel="0" collapsed="false">
      <c r="A28" s="187"/>
      <c r="B28" s="188"/>
      <c r="C28" s="189" t="s">
        <v>113</v>
      </c>
      <c r="D28" s="189"/>
      <c r="E28" s="190" t="n">
        <v>0.84</v>
      </c>
      <c r="F28" s="191"/>
      <c r="G28" s="192"/>
      <c r="M28" s="193" t="s">
        <v>113</v>
      </c>
      <c r="O28" s="179"/>
    </row>
    <row r="29" customFormat="false" ht="12.75" hidden="false" customHeight="true" outlineLevel="0" collapsed="false">
      <c r="A29" s="187"/>
      <c r="B29" s="188"/>
      <c r="C29" s="189" t="s">
        <v>114</v>
      </c>
      <c r="D29" s="189"/>
      <c r="E29" s="190" t="n">
        <v>1.152</v>
      </c>
      <c r="F29" s="191"/>
      <c r="G29" s="192"/>
      <c r="M29" s="193" t="s">
        <v>114</v>
      </c>
      <c r="O29" s="179"/>
    </row>
    <row r="30" customFormat="false" ht="12.75" hidden="false" customHeight="true" outlineLevel="0" collapsed="false">
      <c r="A30" s="187"/>
      <c r="B30" s="188"/>
      <c r="C30" s="189" t="s">
        <v>115</v>
      </c>
      <c r="D30" s="189"/>
      <c r="E30" s="190" t="n">
        <v>1.8</v>
      </c>
      <c r="F30" s="191"/>
      <c r="G30" s="192"/>
      <c r="M30" s="193" t="s">
        <v>115</v>
      </c>
      <c r="O30" s="179"/>
    </row>
    <row r="31" customFormat="false" ht="12.75" hidden="false" customHeight="true" outlineLevel="0" collapsed="false">
      <c r="A31" s="187"/>
      <c r="B31" s="188"/>
      <c r="C31" s="189" t="s">
        <v>116</v>
      </c>
      <c r="D31" s="189"/>
      <c r="E31" s="190" t="n">
        <v>2.688</v>
      </c>
      <c r="F31" s="191"/>
      <c r="G31" s="192"/>
      <c r="M31" s="193" t="s">
        <v>116</v>
      </c>
      <c r="O31" s="179"/>
    </row>
    <row r="32" customFormat="false" ht="12.75" hidden="false" customHeight="true" outlineLevel="0" collapsed="false">
      <c r="A32" s="187"/>
      <c r="B32" s="188"/>
      <c r="C32" s="189" t="s">
        <v>113</v>
      </c>
      <c r="D32" s="189"/>
      <c r="E32" s="190" t="n">
        <v>0.84</v>
      </c>
      <c r="F32" s="191"/>
      <c r="G32" s="192"/>
      <c r="M32" s="193" t="s">
        <v>113</v>
      </c>
      <c r="O32" s="179"/>
    </row>
    <row r="33" customFormat="false" ht="12.75" hidden="false" customHeight="true" outlineLevel="0" collapsed="false">
      <c r="A33" s="187"/>
      <c r="B33" s="188"/>
      <c r="C33" s="189" t="s">
        <v>117</v>
      </c>
      <c r="D33" s="189"/>
      <c r="E33" s="190" t="n">
        <v>0.792</v>
      </c>
      <c r="F33" s="191"/>
      <c r="G33" s="192"/>
      <c r="M33" s="193" t="s">
        <v>117</v>
      </c>
      <c r="O33" s="179"/>
    </row>
    <row r="34" customFormat="false" ht="12.75" hidden="false" customHeight="true" outlineLevel="0" collapsed="false">
      <c r="A34" s="187"/>
      <c r="B34" s="188"/>
      <c r="C34" s="189" t="s">
        <v>115</v>
      </c>
      <c r="D34" s="189"/>
      <c r="E34" s="190" t="n">
        <v>1.8</v>
      </c>
      <c r="F34" s="191"/>
      <c r="G34" s="192"/>
      <c r="M34" s="193" t="s">
        <v>115</v>
      </c>
      <c r="O34" s="179"/>
    </row>
    <row r="35" customFormat="false" ht="12.75" hidden="false" customHeight="true" outlineLevel="0" collapsed="false">
      <c r="A35" s="187"/>
      <c r="B35" s="188"/>
      <c r="C35" s="189" t="s">
        <v>118</v>
      </c>
      <c r="D35" s="189"/>
      <c r="E35" s="190" t="n">
        <v>1.848</v>
      </c>
      <c r="F35" s="191"/>
      <c r="G35" s="192"/>
      <c r="M35" s="193" t="s">
        <v>118</v>
      </c>
      <c r="O35" s="179"/>
    </row>
    <row r="36" customFormat="false" ht="12.75" hidden="false" customHeight="true" outlineLevel="0" collapsed="false">
      <c r="A36" s="187"/>
      <c r="B36" s="188"/>
      <c r="C36" s="189" t="s">
        <v>119</v>
      </c>
      <c r="D36" s="189"/>
      <c r="E36" s="190" t="n">
        <v>14.96</v>
      </c>
      <c r="F36" s="191"/>
      <c r="G36" s="192"/>
      <c r="M36" s="193" t="s">
        <v>119</v>
      </c>
      <c r="O36" s="179"/>
    </row>
    <row r="37" customFormat="false" ht="12.75" hidden="false" customHeight="true" outlineLevel="0" collapsed="false">
      <c r="A37" s="187"/>
      <c r="B37" s="188"/>
      <c r="C37" s="189" t="s">
        <v>120</v>
      </c>
      <c r="D37" s="189"/>
      <c r="E37" s="190" t="n">
        <v>5.984</v>
      </c>
      <c r="F37" s="191"/>
      <c r="G37" s="192"/>
      <c r="M37" s="193" t="s">
        <v>120</v>
      </c>
      <c r="O37" s="179"/>
    </row>
    <row r="38" customFormat="false" ht="12.75" hidden="false" customHeight="true" outlineLevel="0" collapsed="false">
      <c r="A38" s="187"/>
      <c r="B38" s="188"/>
      <c r="C38" s="189" t="s">
        <v>121</v>
      </c>
      <c r="D38" s="189"/>
      <c r="E38" s="190" t="n">
        <v>14.5125</v>
      </c>
      <c r="F38" s="191"/>
      <c r="G38" s="192"/>
      <c r="M38" s="193" t="s">
        <v>121</v>
      </c>
      <c r="O38" s="179"/>
    </row>
    <row r="39" customFormat="false" ht="12.75" hidden="false" customHeight="true" outlineLevel="0" collapsed="false">
      <c r="A39" s="187"/>
      <c r="B39" s="188"/>
      <c r="C39" s="189" t="s">
        <v>122</v>
      </c>
      <c r="D39" s="189"/>
      <c r="E39" s="190" t="n">
        <v>13.8</v>
      </c>
      <c r="F39" s="191"/>
      <c r="G39" s="192"/>
      <c r="M39" s="193" t="s">
        <v>122</v>
      </c>
      <c r="O39" s="179"/>
    </row>
    <row r="40" customFormat="false" ht="12.75" hidden="false" customHeight="true" outlineLevel="0" collapsed="false">
      <c r="A40" s="187"/>
      <c r="B40" s="188"/>
      <c r="C40" s="189" t="s">
        <v>123</v>
      </c>
      <c r="D40" s="189"/>
      <c r="E40" s="190" t="n">
        <v>6.624</v>
      </c>
      <c r="F40" s="191"/>
      <c r="G40" s="192"/>
      <c r="M40" s="193" t="s">
        <v>123</v>
      </c>
      <c r="O40" s="179"/>
    </row>
    <row r="41" customFormat="false" ht="12.75" hidden="false" customHeight="true" outlineLevel="0" collapsed="false">
      <c r="A41" s="187"/>
      <c r="B41" s="188"/>
      <c r="C41" s="189" t="s">
        <v>124</v>
      </c>
      <c r="D41" s="189"/>
      <c r="E41" s="190" t="n">
        <v>7.54</v>
      </c>
      <c r="F41" s="191"/>
      <c r="G41" s="192"/>
      <c r="M41" s="193" t="s">
        <v>124</v>
      </c>
      <c r="O41" s="179"/>
    </row>
    <row r="42" customFormat="false" ht="12.75" hidden="false" customHeight="true" outlineLevel="0" collapsed="false">
      <c r="A42" s="187"/>
      <c r="B42" s="188"/>
      <c r="C42" s="189" t="s">
        <v>125</v>
      </c>
      <c r="D42" s="189"/>
      <c r="E42" s="190" t="n">
        <v>2.32</v>
      </c>
      <c r="F42" s="191"/>
      <c r="G42" s="192"/>
      <c r="M42" s="193" t="s">
        <v>125</v>
      </c>
      <c r="O42" s="179"/>
    </row>
    <row r="43" customFormat="false" ht="12.75" hidden="false" customHeight="true" outlineLevel="0" collapsed="false">
      <c r="A43" s="187"/>
      <c r="B43" s="188"/>
      <c r="C43" s="189" t="s">
        <v>126</v>
      </c>
      <c r="D43" s="189"/>
      <c r="E43" s="190" t="n">
        <v>5.025</v>
      </c>
      <c r="F43" s="191"/>
      <c r="G43" s="192"/>
      <c r="M43" s="193" t="s">
        <v>126</v>
      </c>
      <c r="O43" s="179"/>
    </row>
    <row r="44" customFormat="false" ht="12.75" hidden="false" customHeight="true" outlineLevel="0" collapsed="false">
      <c r="A44" s="187"/>
      <c r="B44" s="188"/>
      <c r="C44" s="189" t="s">
        <v>127</v>
      </c>
      <c r="D44" s="189"/>
      <c r="E44" s="190" t="n">
        <v>1.876</v>
      </c>
      <c r="F44" s="191"/>
      <c r="G44" s="192"/>
      <c r="M44" s="193" t="s">
        <v>127</v>
      </c>
      <c r="O44" s="179"/>
    </row>
    <row r="45" customFormat="false" ht="12.75" hidden="false" customHeight="true" outlineLevel="0" collapsed="false">
      <c r="A45" s="187"/>
      <c r="B45" s="188"/>
      <c r="C45" s="189" t="s">
        <v>128</v>
      </c>
      <c r="D45" s="189"/>
      <c r="E45" s="190" t="n">
        <v>8.4</v>
      </c>
      <c r="F45" s="191"/>
      <c r="G45" s="192"/>
      <c r="M45" s="193" t="s">
        <v>128</v>
      </c>
      <c r="O45" s="179"/>
    </row>
    <row r="46" customFormat="false" ht="12.75" hidden="false" customHeight="true" outlineLevel="0" collapsed="false">
      <c r="A46" s="187"/>
      <c r="B46" s="188"/>
      <c r="C46" s="189" t="s">
        <v>129</v>
      </c>
      <c r="D46" s="189"/>
      <c r="E46" s="190" t="n">
        <v>14.4</v>
      </c>
      <c r="F46" s="191"/>
      <c r="G46" s="192"/>
      <c r="M46" s="193" t="s">
        <v>129</v>
      </c>
      <c r="O46" s="179"/>
    </row>
    <row r="47" customFormat="false" ht="12.75" hidden="false" customHeight="true" outlineLevel="0" collapsed="false">
      <c r="A47" s="187"/>
      <c r="B47" s="188"/>
      <c r="C47" s="189" t="s">
        <v>130</v>
      </c>
      <c r="D47" s="189"/>
      <c r="E47" s="190" t="n">
        <v>11.645</v>
      </c>
      <c r="F47" s="191"/>
      <c r="G47" s="192"/>
      <c r="M47" s="193" t="s">
        <v>130</v>
      </c>
      <c r="O47" s="179"/>
    </row>
    <row r="48" customFormat="false" ht="12.75" hidden="false" customHeight="true" outlineLevel="0" collapsed="false">
      <c r="A48" s="187"/>
      <c r="B48" s="188"/>
      <c r="C48" s="189" t="s">
        <v>131</v>
      </c>
      <c r="D48" s="189"/>
      <c r="E48" s="190" t="n">
        <v>24.66</v>
      </c>
      <c r="F48" s="191"/>
      <c r="G48" s="192"/>
      <c r="M48" s="193" t="s">
        <v>131</v>
      </c>
      <c r="O48" s="179"/>
    </row>
    <row r="49" customFormat="false" ht="12.75" hidden="false" customHeight="true" outlineLevel="0" collapsed="false">
      <c r="A49" s="187"/>
      <c r="B49" s="188"/>
      <c r="C49" s="189" t="s">
        <v>132</v>
      </c>
      <c r="D49" s="189"/>
      <c r="E49" s="190" t="n">
        <v>3.9525</v>
      </c>
      <c r="F49" s="191"/>
      <c r="G49" s="192"/>
      <c r="M49" s="193" t="s">
        <v>132</v>
      </c>
      <c r="O49" s="179"/>
    </row>
    <row r="50" customFormat="false" ht="12.75" hidden="false" customHeight="true" outlineLevel="0" collapsed="false">
      <c r="A50" s="187"/>
      <c r="B50" s="188"/>
      <c r="C50" s="189" t="s">
        <v>133</v>
      </c>
      <c r="D50" s="189"/>
      <c r="E50" s="190" t="n">
        <v>2.0925</v>
      </c>
      <c r="F50" s="191"/>
      <c r="G50" s="192"/>
      <c r="M50" s="193" t="s">
        <v>133</v>
      </c>
      <c r="O50" s="179"/>
    </row>
    <row r="51" customFormat="false" ht="12.75" hidden="false" customHeight="true" outlineLevel="0" collapsed="false">
      <c r="A51" s="187"/>
      <c r="B51" s="188"/>
      <c r="C51" s="189" t="s">
        <v>134</v>
      </c>
      <c r="D51" s="189"/>
      <c r="E51" s="190" t="n">
        <v>9.415</v>
      </c>
      <c r="F51" s="191"/>
      <c r="G51" s="192"/>
      <c r="M51" s="193" t="s">
        <v>134</v>
      </c>
      <c r="O51" s="179"/>
    </row>
    <row r="52" customFormat="false" ht="12.75" hidden="false" customHeight="true" outlineLevel="0" collapsed="false">
      <c r="A52" s="187"/>
      <c r="B52" s="188"/>
      <c r="C52" s="189" t="s">
        <v>135</v>
      </c>
      <c r="D52" s="189"/>
      <c r="E52" s="190" t="n">
        <v>4.035</v>
      </c>
      <c r="F52" s="191"/>
      <c r="G52" s="192"/>
      <c r="M52" s="193" t="s">
        <v>135</v>
      </c>
      <c r="O52" s="179"/>
    </row>
    <row r="53" customFormat="false" ht="12.75" hidden="false" customHeight="true" outlineLevel="0" collapsed="false">
      <c r="A53" s="187"/>
      <c r="B53" s="188"/>
      <c r="C53" s="189" t="s">
        <v>136</v>
      </c>
      <c r="D53" s="189"/>
      <c r="E53" s="190" t="n">
        <v>3.1025</v>
      </c>
      <c r="F53" s="191"/>
      <c r="G53" s="192"/>
      <c r="M53" s="193" t="s">
        <v>136</v>
      </c>
      <c r="O53" s="179"/>
    </row>
    <row r="54" customFormat="false" ht="12.75" hidden="false" customHeight="true" outlineLevel="0" collapsed="false">
      <c r="A54" s="187"/>
      <c r="B54" s="188"/>
      <c r="C54" s="189" t="s">
        <v>137</v>
      </c>
      <c r="D54" s="189"/>
      <c r="E54" s="190" t="n">
        <v>1.314</v>
      </c>
      <c r="F54" s="191"/>
      <c r="G54" s="192"/>
      <c r="M54" s="193" t="s">
        <v>137</v>
      </c>
      <c r="O54" s="179"/>
    </row>
    <row r="55" customFormat="false" ht="12.75" hidden="false" customHeight="true" outlineLevel="0" collapsed="false">
      <c r="A55" s="187"/>
      <c r="B55" s="188"/>
      <c r="C55" s="189" t="s">
        <v>138</v>
      </c>
      <c r="D55" s="189"/>
      <c r="E55" s="190" t="n">
        <v>5.565</v>
      </c>
      <c r="F55" s="191"/>
      <c r="G55" s="192"/>
      <c r="M55" s="193" t="s">
        <v>138</v>
      </c>
      <c r="O55" s="179"/>
    </row>
    <row r="56" customFormat="false" ht="12.75" hidden="false" customHeight="true" outlineLevel="0" collapsed="false">
      <c r="A56" s="187"/>
      <c r="B56" s="188"/>
      <c r="C56" s="189" t="s">
        <v>139</v>
      </c>
      <c r="D56" s="189"/>
      <c r="E56" s="190" t="n">
        <v>13.5945</v>
      </c>
      <c r="F56" s="191"/>
      <c r="G56" s="192"/>
      <c r="M56" s="193" t="s">
        <v>139</v>
      </c>
      <c r="O56" s="179"/>
    </row>
    <row r="57" customFormat="false" ht="12.75" hidden="false" customHeight="true" outlineLevel="0" collapsed="false">
      <c r="A57" s="187"/>
      <c r="B57" s="188"/>
      <c r="C57" s="189" t="s">
        <v>140</v>
      </c>
      <c r="D57" s="189"/>
      <c r="E57" s="190" t="n">
        <v>4.7</v>
      </c>
      <c r="F57" s="191"/>
      <c r="G57" s="192"/>
      <c r="M57" s="193" t="s">
        <v>140</v>
      </c>
      <c r="O57" s="179"/>
    </row>
    <row r="58" customFormat="false" ht="12.75" hidden="false" customHeight="true" outlineLevel="0" collapsed="false">
      <c r="A58" s="187"/>
      <c r="B58" s="188"/>
      <c r="C58" s="189" t="s">
        <v>141</v>
      </c>
      <c r="D58" s="189"/>
      <c r="E58" s="190" t="n">
        <v>1.41</v>
      </c>
      <c r="F58" s="191"/>
      <c r="G58" s="192"/>
      <c r="M58" s="193" t="s">
        <v>141</v>
      </c>
      <c r="O58" s="179"/>
    </row>
    <row r="59" customFormat="false" ht="12.75" hidden="false" customHeight="true" outlineLevel="0" collapsed="false">
      <c r="A59" s="187"/>
      <c r="B59" s="188"/>
      <c r="C59" s="189" t="s">
        <v>142</v>
      </c>
      <c r="D59" s="189"/>
      <c r="E59" s="190" t="n">
        <v>3.2</v>
      </c>
      <c r="F59" s="191"/>
      <c r="G59" s="192"/>
      <c r="M59" s="193" t="s">
        <v>142</v>
      </c>
      <c r="O59" s="179"/>
    </row>
    <row r="60" customFormat="false" ht="12.75" hidden="false" customHeight="true" outlineLevel="0" collapsed="false">
      <c r="A60" s="187"/>
      <c r="B60" s="188"/>
      <c r="C60" s="189" t="s">
        <v>143</v>
      </c>
      <c r="D60" s="189"/>
      <c r="E60" s="190" t="n">
        <v>0.8</v>
      </c>
      <c r="F60" s="191"/>
      <c r="G60" s="192"/>
      <c r="M60" s="193" t="s">
        <v>143</v>
      </c>
      <c r="O60" s="179"/>
    </row>
    <row r="61" customFormat="false" ht="12.75" hidden="false" customHeight="true" outlineLevel="0" collapsed="false">
      <c r="A61" s="187"/>
      <c r="B61" s="188"/>
      <c r="C61" s="189" t="s">
        <v>144</v>
      </c>
      <c r="D61" s="189"/>
      <c r="E61" s="190" t="n">
        <v>13.275</v>
      </c>
      <c r="F61" s="191"/>
      <c r="G61" s="192"/>
      <c r="M61" s="193" t="s">
        <v>144</v>
      </c>
      <c r="O61" s="179"/>
    </row>
    <row r="62" customFormat="false" ht="12.75" hidden="false" customHeight="true" outlineLevel="0" collapsed="false">
      <c r="A62" s="187"/>
      <c r="B62" s="188"/>
      <c r="C62" s="189" t="s">
        <v>145</v>
      </c>
      <c r="D62" s="189"/>
      <c r="E62" s="190" t="n">
        <v>3.0975</v>
      </c>
      <c r="F62" s="191"/>
      <c r="G62" s="192"/>
      <c r="M62" s="193" t="s">
        <v>145</v>
      </c>
      <c r="O62" s="179"/>
    </row>
    <row r="63" customFormat="false" ht="12.75" hidden="false" customHeight="true" outlineLevel="0" collapsed="false">
      <c r="A63" s="187"/>
      <c r="B63" s="188"/>
      <c r="C63" s="189" t="s">
        <v>146</v>
      </c>
      <c r="D63" s="189"/>
      <c r="E63" s="190" t="n">
        <v>10.5825</v>
      </c>
      <c r="F63" s="191"/>
      <c r="G63" s="192"/>
      <c r="M63" s="193" t="s">
        <v>146</v>
      </c>
      <c r="O63" s="179"/>
    </row>
    <row r="64" customFormat="false" ht="12.75" hidden="false" customHeight="true" outlineLevel="0" collapsed="false">
      <c r="A64" s="187"/>
      <c r="B64" s="188"/>
      <c r="C64" s="189" t="s">
        <v>147</v>
      </c>
      <c r="D64" s="189"/>
      <c r="E64" s="190" t="n">
        <v>2.8013</v>
      </c>
      <c r="F64" s="191"/>
      <c r="G64" s="192"/>
      <c r="M64" s="193" t="s">
        <v>147</v>
      </c>
      <c r="O64" s="179"/>
    </row>
    <row r="65" customFormat="false" ht="12.75" hidden="false" customHeight="true" outlineLevel="0" collapsed="false">
      <c r="A65" s="187"/>
      <c r="B65" s="188"/>
      <c r="C65" s="189" t="s">
        <v>148</v>
      </c>
      <c r="D65" s="189"/>
      <c r="E65" s="190" t="n">
        <v>18.305</v>
      </c>
      <c r="F65" s="191"/>
      <c r="G65" s="192"/>
      <c r="M65" s="193" t="s">
        <v>148</v>
      </c>
      <c r="O65" s="179"/>
    </row>
    <row r="66" customFormat="false" ht="12.75" hidden="false" customHeight="true" outlineLevel="0" collapsed="false">
      <c r="A66" s="187"/>
      <c r="B66" s="188"/>
      <c r="C66" s="189" t="s">
        <v>149</v>
      </c>
      <c r="D66" s="189"/>
      <c r="E66" s="190" t="n">
        <v>3.9225</v>
      </c>
      <c r="F66" s="191"/>
      <c r="G66" s="192"/>
      <c r="M66" s="193" t="s">
        <v>149</v>
      </c>
      <c r="O66" s="179"/>
    </row>
    <row r="67" customFormat="false" ht="12.75" hidden="false" customHeight="true" outlineLevel="0" collapsed="false">
      <c r="A67" s="187"/>
      <c r="B67" s="188"/>
      <c r="C67" s="189" t="s">
        <v>150</v>
      </c>
      <c r="D67" s="189"/>
      <c r="E67" s="190" t="n">
        <v>1.02</v>
      </c>
      <c r="F67" s="191"/>
      <c r="G67" s="192"/>
      <c r="M67" s="193" t="s">
        <v>150</v>
      </c>
      <c r="O67" s="179"/>
    </row>
    <row r="68" customFormat="false" ht="12.75" hidden="false" customHeight="true" outlineLevel="0" collapsed="false">
      <c r="A68" s="187"/>
      <c r="B68" s="188"/>
      <c r="C68" s="189" t="s">
        <v>151</v>
      </c>
      <c r="D68" s="189"/>
      <c r="E68" s="190" t="n">
        <v>1.512</v>
      </c>
      <c r="F68" s="191"/>
      <c r="G68" s="192"/>
      <c r="M68" s="193" t="s">
        <v>151</v>
      </c>
      <c r="O68" s="179"/>
    </row>
    <row r="69" customFormat="false" ht="12.75" hidden="false" customHeight="true" outlineLevel="0" collapsed="false">
      <c r="A69" s="187"/>
      <c r="B69" s="188"/>
      <c r="C69" s="189" t="s">
        <v>150</v>
      </c>
      <c r="D69" s="189"/>
      <c r="E69" s="190" t="n">
        <v>1.02</v>
      </c>
      <c r="F69" s="191"/>
      <c r="G69" s="192"/>
      <c r="M69" s="193" t="s">
        <v>150</v>
      </c>
      <c r="O69" s="179"/>
    </row>
    <row r="70" customFormat="false" ht="12.75" hidden="false" customHeight="true" outlineLevel="0" collapsed="false">
      <c r="A70" s="187"/>
      <c r="B70" s="188"/>
      <c r="C70" s="189" t="s">
        <v>152</v>
      </c>
      <c r="D70" s="189"/>
      <c r="E70" s="190" t="n">
        <v>0.864</v>
      </c>
      <c r="F70" s="191"/>
      <c r="G70" s="192"/>
      <c r="M70" s="193" t="s">
        <v>152</v>
      </c>
      <c r="O70" s="179"/>
    </row>
    <row r="71" customFormat="false" ht="12.75" hidden="false" customHeight="true" outlineLevel="0" collapsed="false">
      <c r="A71" s="187"/>
      <c r="B71" s="188"/>
      <c r="C71" s="189" t="s">
        <v>153</v>
      </c>
      <c r="D71" s="189"/>
      <c r="E71" s="190" t="n">
        <v>2.52</v>
      </c>
      <c r="F71" s="191"/>
      <c r="G71" s="192"/>
      <c r="M71" s="193" t="s">
        <v>153</v>
      </c>
      <c r="O71" s="179"/>
    </row>
    <row r="72" customFormat="false" ht="12.75" hidden="false" customHeight="true" outlineLevel="0" collapsed="false">
      <c r="A72" s="187"/>
      <c r="B72" s="188"/>
      <c r="C72" s="189" t="s">
        <v>154</v>
      </c>
      <c r="D72" s="189"/>
      <c r="E72" s="190" t="n">
        <v>1.44</v>
      </c>
      <c r="F72" s="191"/>
      <c r="G72" s="192"/>
      <c r="M72" s="193" t="s">
        <v>154</v>
      </c>
      <c r="O72" s="179"/>
    </row>
    <row r="73" customFormat="false" ht="12.75" hidden="false" customHeight="true" outlineLevel="0" collapsed="false">
      <c r="A73" s="187"/>
      <c r="B73" s="188"/>
      <c r="C73" s="189" t="s">
        <v>155</v>
      </c>
      <c r="D73" s="189"/>
      <c r="E73" s="190" t="n">
        <v>1.08</v>
      </c>
      <c r="F73" s="191"/>
      <c r="G73" s="192"/>
      <c r="M73" s="193" t="s">
        <v>155</v>
      </c>
      <c r="O73" s="179"/>
    </row>
    <row r="74" customFormat="false" ht="12.75" hidden="false" customHeight="true" outlineLevel="0" collapsed="false">
      <c r="A74" s="187"/>
      <c r="B74" s="188"/>
      <c r="C74" s="189" t="s">
        <v>156</v>
      </c>
      <c r="D74" s="189"/>
      <c r="E74" s="190" t="n">
        <v>0.72</v>
      </c>
      <c r="F74" s="191"/>
      <c r="G74" s="192"/>
      <c r="M74" s="193" t="s">
        <v>156</v>
      </c>
      <c r="O74" s="179"/>
    </row>
    <row r="75" customFormat="false" ht="12.75" hidden="false" customHeight="true" outlineLevel="0" collapsed="false">
      <c r="A75" s="187"/>
      <c r="B75" s="188"/>
      <c r="C75" s="189" t="s">
        <v>157</v>
      </c>
      <c r="D75" s="189"/>
      <c r="E75" s="190" t="n">
        <v>0.4528</v>
      </c>
      <c r="F75" s="191"/>
      <c r="G75" s="192"/>
      <c r="M75" s="193" t="s">
        <v>157</v>
      </c>
      <c r="O75" s="179"/>
    </row>
    <row r="76" customFormat="false" ht="12.75" hidden="false" customHeight="false" outlineLevel="0" collapsed="false">
      <c r="A76" s="180" t="n">
        <v>3</v>
      </c>
      <c r="B76" s="181" t="s">
        <v>158</v>
      </c>
      <c r="C76" s="182" t="s">
        <v>159</v>
      </c>
      <c r="D76" s="183" t="s">
        <v>92</v>
      </c>
      <c r="E76" s="184" t="n">
        <v>1375.3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60</v>
      </c>
      <c r="D77" s="189"/>
      <c r="E77" s="190" t="n">
        <v>1375.3</v>
      </c>
      <c r="F77" s="191"/>
      <c r="G77" s="192"/>
      <c r="M77" s="193" t="s">
        <v>160</v>
      </c>
      <c r="O77" s="179"/>
    </row>
    <row r="78" customFormat="false" ht="22.5" hidden="false" customHeight="false" outlineLevel="0" collapsed="false">
      <c r="A78" s="180" t="n">
        <v>4</v>
      </c>
      <c r="B78" s="181" t="s">
        <v>161</v>
      </c>
      <c r="C78" s="182" t="s">
        <v>162</v>
      </c>
      <c r="D78" s="183" t="s">
        <v>92</v>
      </c>
      <c r="E78" s="184" t="n">
        <v>30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1</v>
      </c>
      <c r="AC78" s="153" t="n">
        <v>1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1</v>
      </c>
      <c r="CZ78" s="153" t="n">
        <v>0</v>
      </c>
    </row>
    <row r="79" customFormat="false" ht="12.75" hidden="false" customHeight="false" outlineLevel="0" collapsed="false">
      <c r="A79" s="180" t="n">
        <v>5</v>
      </c>
      <c r="B79" s="181" t="s">
        <v>163</v>
      </c>
      <c r="C79" s="182" t="s">
        <v>164</v>
      </c>
      <c r="D79" s="183" t="s">
        <v>92</v>
      </c>
      <c r="E79" s="184" t="n">
        <v>1375.3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</v>
      </c>
    </row>
    <row r="80" customFormat="false" ht="22.5" hidden="false" customHeight="false" outlineLevel="0" collapsed="false">
      <c r="A80" s="180" t="n">
        <v>6</v>
      </c>
      <c r="B80" s="181" t="s">
        <v>165</v>
      </c>
      <c r="C80" s="182" t="s">
        <v>166</v>
      </c>
      <c r="D80" s="183" t="s">
        <v>92</v>
      </c>
      <c r="E80" s="184" t="n">
        <v>101.095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67</v>
      </c>
      <c r="D81" s="189"/>
      <c r="E81" s="190" t="n">
        <v>0</v>
      </c>
      <c r="F81" s="191"/>
      <c r="G81" s="192"/>
      <c r="M81" s="193" t="s">
        <v>167</v>
      </c>
      <c r="O81" s="179"/>
    </row>
    <row r="82" customFormat="false" ht="12.75" hidden="false" customHeight="true" outlineLevel="0" collapsed="false">
      <c r="A82" s="187"/>
      <c r="B82" s="188"/>
      <c r="C82" s="189" t="s">
        <v>168</v>
      </c>
      <c r="D82" s="189"/>
      <c r="E82" s="190" t="n">
        <v>12.74</v>
      </c>
      <c r="F82" s="191"/>
      <c r="G82" s="192"/>
      <c r="M82" s="193" t="s">
        <v>168</v>
      </c>
      <c r="O82" s="179"/>
    </row>
    <row r="83" customFormat="false" ht="12.75" hidden="false" customHeight="true" outlineLevel="0" collapsed="false">
      <c r="A83" s="187"/>
      <c r="B83" s="188"/>
      <c r="C83" s="189" t="s">
        <v>169</v>
      </c>
      <c r="D83" s="189"/>
      <c r="E83" s="190" t="n">
        <v>40.75</v>
      </c>
      <c r="F83" s="191"/>
      <c r="G83" s="192"/>
      <c r="M83" s="193" t="s">
        <v>169</v>
      </c>
      <c r="O83" s="179"/>
    </row>
    <row r="84" customFormat="false" ht="12.75" hidden="false" customHeight="true" outlineLevel="0" collapsed="false">
      <c r="A84" s="187"/>
      <c r="B84" s="188"/>
      <c r="C84" s="189" t="s">
        <v>170</v>
      </c>
      <c r="D84" s="189"/>
      <c r="E84" s="190" t="n">
        <v>17.6</v>
      </c>
      <c r="F84" s="191"/>
      <c r="G84" s="192"/>
      <c r="M84" s="193" t="s">
        <v>170</v>
      </c>
      <c r="O84" s="179"/>
    </row>
    <row r="85" customFormat="false" ht="33.75" hidden="false" customHeight="true" outlineLevel="0" collapsed="false">
      <c r="A85" s="187"/>
      <c r="B85" s="188"/>
      <c r="C85" s="189" t="s">
        <v>171</v>
      </c>
      <c r="D85" s="189"/>
      <c r="E85" s="190" t="n">
        <v>12.55</v>
      </c>
      <c r="F85" s="191"/>
      <c r="G85" s="192"/>
      <c r="M85" s="193" t="s">
        <v>171</v>
      </c>
      <c r="O85" s="179"/>
    </row>
    <row r="86" customFormat="false" ht="22.5" hidden="false" customHeight="true" outlineLevel="0" collapsed="false">
      <c r="A86" s="187"/>
      <c r="B86" s="188"/>
      <c r="C86" s="189" t="s">
        <v>172</v>
      </c>
      <c r="D86" s="189"/>
      <c r="E86" s="190" t="n">
        <v>10.62</v>
      </c>
      <c r="F86" s="191"/>
      <c r="G86" s="192"/>
      <c r="M86" s="193" t="s">
        <v>172</v>
      </c>
      <c r="O86" s="179"/>
    </row>
    <row r="87" customFormat="false" ht="12.75" hidden="false" customHeight="true" outlineLevel="0" collapsed="false">
      <c r="A87" s="187"/>
      <c r="B87" s="188"/>
      <c r="C87" s="189" t="s">
        <v>173</v>
      </c>
      <c r="D87" s="189"/>
      <c r="E87" s="190" t="n">
        <v>6.835</v>
      </c>
      <c r="F87" s="191"/>
      <c r="G87" s="192"/>
      <c r="M87" s="193" t="s">
        <v>173</v>
      </c>
      <c r="O87" s="179"/>
    </row>
    <row r="88" customFormat="false" ht="12.75" hidden="false" customHeight="false" outlineLevel="0" collapsed="false">
      <c r="A88" s="180" t="n">
        <v>7</v>
      </c>
      <c r="B88" s="181" t="s">
        <v>174</v>
      </c>
      <c r="C88" s="182" t="s">
        <v>175</v>
      </c>
      <c r="D88" s="183" t="s">
        <v>92</v>
      </c>
      <c r="E88" s="184" t="n">
        <v>280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94" t="s">
        <v>176</v>
      </c>
      <c r="D89" s="194"/>
      <c r="E89" s="195" t="n">
        <v>0</v>
      </c>
      <c r="F89" s="191"/>
      <c r="G89" s="192"/>
      <c r="M89" s="193" t="s">
        <v>176</v>
      </c>
      <c r="O89" s="179"/>
    </row>
    <row r="90" customFormat="false" ht="22.5" hidden="false" customHeight="true" outlineLevel="0" collapsed="false">
      <c r="A90" s="187"/>
      <c r="B90" s="188"/>
      <c r="C90" s="194" t="s">
        <v>177</v>
      </c>
      <c r="D90" s="194"/>
      <c r="E90" s="195" t="n">
        <v>133.245</v>
      </c>
      <c r="F90" s="191"/>
      <c r="G90" s="192"/>
      <c r="M90" s="193" t="s">
        <v>177</v>
      </c>
      <c r="O90" s="179"/>
    </row>
    <row r="91" customFormat="false" ht="12.75" hidden="false" customHeight="true" outlineLevel="0" collapsed="false">
      <c r="A91" s="187"/>
      <c r="B91" s="188"/>
      <c r="C91" s="194" t="s">
        <v>178</v>
      </c>
      <c r="D91" s="194"/>
      <c r="E91" s="195" t="n">
        <v>4.7162</v>
      </c>
      <c r="F91" s="191"/>
      <c r="G91" s="192"/>
      <c r="M91" s="193" t="s">
        <v>178</v>
      </c>
      <c r="O91" s="179"/>
    </row>
    <row r="92" customFormat="false" ht="12.75" hidden="false" customHeight="true" outlineLevel="0" collapsed="false">
      <c r="A92" s="187"/>
      <c r="B92" s="188"/>
      <c r="C92" s="194" t="s">
        <v>179</v>
      </c>
      <c r="D92" s="194"/>
      <c r="E92" s="195" t="n">
        <v>0.72</v>
      </c>
      <c r="F92" s="191"/>
      <c r="G92" s="192"/>
      <c r="M92" s="193" t="s">
        <v>179</v>
      </c>
      <c r="O92" s="179"/>
    </row>
    <row r="93" customFormat="false" ht="12.75" hidden="false" customHeight="true" outlineLevel="0" collapsed="false">
      <c r="A93" s="187"/>
      <c r="B93" s="188"/>
      <c r="C93" s="194" t="s">
        <v>180</v>
      </c>
      <c r="D93" s="194"/>
      <c r="E93" s="195" t="n">
        <v>1.3187</v>
      </c>
      <c r="F93" s="191"/>
      <c r="G93" s="192"/>
      <c r="M93" s="196" t="n">
        <v>13187</v>
      </c>
      <c r="O93" s="179"/>
    </row>
    <row r="94" customFormat="false" ht="12.75" hidden="false" customHeight="true" outlineLevel="0" collapsed="false">
      <c r="A94" s="187"/>
      <c r="B94" s="188"/>
      <c r="C94" s="194" t="s">
        <v>181</v>
      </c>
      <c r="D94" s="194"/>
      <c r="E94" s="195" t="n">
        <v>139.9999</v>
      </c>
      <c r="F94" s="191"/>
      <c r="G94" s="192"/>
      <c r="M94" s="193" t="s">
        <v>181</v>
      </c>
      <c r="O94" s="179"/>
    </row>
    <row r="95" customFormat="false" ht="12.75" hidden="false" customHeight="true" outlineLevel="0" collapsed="false">
      <c r="A95" s="187"/>
      <c r="B95" s="188"/>
      <c r="C95" s="189" t="s">
        <v>182</v>
      </c>
      <c r="D95" s="189"/>
      <c r="E95" s="190" t="n">
        <v>280</v>
      </c>
      <c r="F95" s="191"/>
      <c r="G95" s="192"/>
      <c r="M95" s="193" t="s">
        <v>182</v>
      </c>
      <c r="O95" s="179"/>
    </row>
    <row r="96" customFormat="false" ht="12.75" hidden="false" customHeight="false" outlineLevel="0" collapsed="false">
      <c r="A96" s="180" t="n">
        <v>8</v>
      </c>
      <c r="B96" s="181" t="s">
        <v>183</v>
      </c>
      <c r="C96" s="182" t="s">
        <v>184</v>
      </c>
      <c r="D96" s="183" t="s">
        <v>185</v>
      </c>
      <c r="E96" s="184" t="n">
        <v>252.75</v>
      </c>
      <c r="F96" s="184" t="n">
        <v>0</v>
      </c>
      <c r="G96" s="185" t="n">
        <f aca="false">E96*F96</f>
        <v>0</v>
      </c>
      <c r="O96" s="179" t="n">
        <v>2</v>
      </c>
      <c r="AA96" s="153" t="n">
        <v>3</v>
      </c>
      <c r="AB96" s="153" t="n">
        <v>1</v>
      </c>
      <c r="AC96" s="153" t="n">
        <v>58337333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3</v>
      </c>
      <c r="CB96" s="186" t="n">
        <v>1</v>
      </c>
      <c r="CZ96" s="153" t="n">
        <v>1</v>
      </c>
    </row>
    <row r="97" customFormat="false" ht="12.75" hidden="false" customHeight="true" outlineLevel="0" collapsed="false">
      <c r="A97" s="187"/>
      <c r="B97" s="188"/>
      <c r="C97" s="189" t="s">
        <v>186</v>
      </c>
      <c r="D97" s="189"/>
      <c r="E97" s="190" t="n">
        <v>252.75</v>
      </c>
      <c r="F97" s="191"/>
      <c r="G97" s="192"/>
      <c r="M97" s="193" t="s">
        <v>186</v>
      </c>
      <c r="O97" s="179"/>
    </row>
    <row r="98" customFormat="false" ht="12.75" hidden="false" customHeight="false" outlineLevel="0" collapsed="false">
      <c r="A98" s="180" t="n">
        <v>9</v>
      </c>
      <c r="B98" s="181" t="s">
        <v>187</v>
      </c>
      <c r="C98" s="182" t="s">
        <v>188</v>
      </c>
      <c r="D98" s="183" t="s">
        <v>185</v>
      </c>
      <c r="E98" s="184" t="n">
        <v>772.8</v>
      </c>
      <c r="F98" s="184" t="n">
        <v>0</v>
      </c>
      <c r="G98" s="185" t="n">
        <f aca="false">E98*F98</f>
        <v>0</v>
      </c>
      <c r="O98" s="179" t="n">
        <v>2</v>
      </c>
      <c r="AA98" s="153" t="n">
        <v>3</v>
      </c>
      <c r="AB98" s="153" t="n">
        <v>1</v>
      </c>
      <c r="AC98" s="153" t="s">
        <v>187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3</v>
      </c>
      <c r="CB98" s="186" t="n">
        <v>1</v>
      </c>
      <c r="CZ98" s="153" t="n">
        <v>1</v>
      </c>
    </row>
    <row r="99" customFormat="false" ht="12.75" hidden="false" customHeight="true" outlineLevel="0" collapsed="false">
      <c r="A99" s="187"/>
      <c r="B99" s="188"/>
      <c r="C99" s="189" t="s">
        <v>189</v>
      </c>
      <c r="D99" s="189"/>
      <c r="E99" s="190" t="n">
        <v>772.8</v>
      </c>
      <c r="F99" s="191"/>
      <c r="G99" s="192"/>
      <c r="M99" s="193" t="s">
        <v>189</v>
      </c>
      <c r="O99" s="179"/>
    </row>
    <row r="100" customFormat="false" ht="12.75" hidden="false" customHeight="false" outlineLevel="0" collapsed="false">
      <c r="A100" s="197"/>
      <c r="B100" s="198" t="s">
        <v>190</v>
      </c>
      <c r="C100" s="199" t="str">
        <f aca="false">CONCATENATE(B7," ",C7)</f>
        <v>1 Zemní práce</v>
      </c>
      <c r="D100" s="200"/>
      <c r="E100" s="201"/>
      <c r="F100" s="202"/>
      <c r="G100" s="203" t="n">
        <f aca="false">SUM(G7:G99)</f>
        <v>0</v>
      </c>
      <c r="O100" s="179" t="n">
        <v>4</v>
      </c>
      <c r="BA100" s="204" t="n">
        <f aca="false">SUM(BA7:BA99)</f>
        <v>0</v>
      </c>
      <c r="BB100" s="204" t="n">
        <f aca="false">SUM(BB7:BB99)</f>
        <v>0</v>
      </c>
      <c r="BC100" s="204" t="n">
        <f aca="false">SUM(BC7:BC99)</f>
        <v>0</v>
      </c>
      <c r="BD100" s="204" t="n">
        <f aca="false">SUM(BD7:BD99)</f>
        <v>0</v>
      </c>
      <c r="BE100" s="204" t="n">
        <f aca="false">SUM(BE7:BE99)</f>
        <v>0</v>
      </c>
    </row>
    <row r="101" customFormat="false" ht="12.75" hidden="false" customHeight="false" outlineLevel="0" collapsed="false">
      <c r="A101" s="172" t="s">
        <v>87</v>
      </c>
      <c r="B101" s="173" t="s">
        <v>191</v>
      </c>
      <c r="C101" s="174" t="s">
        <v>192</v>
      </c>
      <c r="D101" s="175"/>
      <c r="E101" s="176"/>
      <c r="F101" s="176"/>
      <c r="G101" s="177"/>
      <c r="H101" s="178"/>
      <c r="I101" s="178"/>
      <c r="O101" s="179" t="n">
        <v>1</v>
      </c>
    </row>
    <row r="102" customFormat="false" ht="12.75" hidden="false" customHeight="false" outlineLevel="0" collapsed="false">
      <c r="A102" s="180" t="n">
        <v>10</v>
      </c>
      <c r="B102" s="181" t="s">
        <v>193</v>
      </c>
      <c r="C102" s="182" t="s">
        <v>194</v>
      </c>
      <c r="D102" s="183" t="s">
        <v>92</v>
      </c>
      <c r="E102" s="184" t="n">
        <v>340.1675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1.93971000000056</v>
      </c>
    </row>
    <row r="103" customFormat="false" ht="12.75" hidden="false" customHeight="true" outlineLevel="0" collapsed="false">
      <c r="A103" s="187"/>
      <c r="B103" s="188"/>
      <c r="C103" s="189" t="s">
        <v>195</v>
      </c>
      <c r="D103" s="189"/>
      <c r="E103" s="190" t="n">
        <v>156.5625</v>
      </c>
      <c r="F103" s="191"/>
      <c r="G103" s="192"/>
      <c r="M103" s="193" t="s">
        <v>195</v>
      </c>
      <c r="O103" s="179"/>
    </row>
    <row r="104" customFormat="false" ht="12.75" hidden="false" customHeight="true" outlineLevel="0" collapsed="false">
      <c r="A104" s="187"/>
      <c r="B104" s="188"/>
      <c r="C104" s="189" t="s">
        <v>196</v>
      </c>
      <c r="D104" s="189"/>
      <c r="E104" s="190" t="n">
        <v>26.2575</v>
      </c>
      <c r="F104" s="191"/>
      <c r="G104" s="192"/>
      <c r="M104" s="193" t="s">
        <v>196</v>
      </c>
      <c r="O104" s="179"/>
    </row>
    <row r="105" customFormat="false" ht="12.75" hidden="false" customHeight="true" outlineLevel="0" collapsed="false">
      <c r="A105" s="187"/>
      <c r="B105" s="188"/>
      <c r="C105" s="189" t="s">
        <v>197</v>
      </c>
      <c r="D105" s="189"/>
      <c r="E105" s="190" t="n">
        <v>63.335</v>
      </c>
      <c r="F105" s="191"/>
      <c r="G105" s="192"/>
      <c r="M105" s="193" t="s">
        <v>197</v>
      </c>
      <c r="O105" s="179"/>
    </row>
    <row r="106" customFormat="false" ht="12.75" hidden="false" customHeight="true" outlineLevel="0" collapsed="false">
      <c r="A106" s="187"/>
      <c r="B106" s="188"/>
      <c r="C106" s="189" t="s">
        <v>198</v>
      </c>
      <c r="D106" s="189"/>
      <c r="E106" s="190" t="n">
        <v>77.7625</v>
      </c>
      <c r="F106" s="191"/>
      <c r="G106" s="192"/>
      <c r="M106" s="193" t="s">
        <v>198</v>
      </c>
      <c r="O106" s="179"/>
    </row>
    <row r="107" customFormat="false" ht="12.75" hidden="false" customHeight="true" outlineLevel="0" collapsed="false">
      <c r="A107" s="187"/>
      <c r="B107" s="188"/>
      <c r="C107" s="189" t="s">
        <v>199</v>
      </c>
      <c r="D107" s="189"/>
      <c r="E107" s="190" t="n">
        <v>16.25</v>
      </c>
      <c r="F107" s="191"/>
      <c r="G107" s="192"/>
      <c r="M107" s="193" t="s">
        <v>199</v>
      </c>
      <c r="O107" s="179"/>
    </row>
    <row r="108" customFormat="false" ht="12.75" hidden="false" customHeight="false" outlineLevel="0" collapsed="false">
      <c r="A108" s="180" t="n">
        <v>11</v>
      </c>
      <c r="B108" s="181" t="s">
        <v>200</v>
      </c>
      <c r="C108" s="182" t="s">
        <v>201</v>
      </c>
      <c r="D108" s="183" t="s">
        <v>92</v>
      </c>
      <c r="E108" s="184" t="n">
        <v>47.1498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1</v>
      </c>
      <c r="CZ108" s="153" t="n">
        <v>2.37855000000127</v>
      </c>
    </row>
    <row r="109" customFormat="false" ht="12.75" hidden="false" customHeight="true" outlineLevel="0" collapsed="false">
      <c r="A109" s="187"/>
      <c r="B109" s="188"/>
      <c r="C109" s="189" t="s">
        <v>202</v>
      </c>
      <c r="D109" s="189"/>
      <c r="E109" s="190" t="n">
        <v>46.0188</v>
      </c>
      <c r="F109" s="191"/>
      <c r="G109" s="192"/>
      <c r="M109" s="193" t="s">
        <v>202</v>
      </c>
      <c r="O109" s="179"/>
    </row>
    <row r="110" customFormat="false" ht="12.75" hidden="false" customHeight="true" outlineLevel="0" collapsed="false">
      <c r="A110" s="187"/>
      <c r="B110" s="188"/>
      <c r="C110" s="189" t="s">
        <v>203</v>
      </c>
      <c r="D110" s="189"/>
      <c r="E110" s="190" t="n">
        <v>1.131</v>
      </c>
      <c r="F110" s="191"/>
      <c r="G110" s="192"/>
      <c r="M110" s="193" t="s">
        <v>203</v>
      </c>
      <c r="O110" s="179"/>
    </row>
    <row r="111" customFormat="false" ht="12.75" hidden="false" customHeight="false" outlineLevel="0" collapsed="false">
      <c r="A111" s="180" t="n">
        <v>12</v>
      </c>
      <c r="B111" s="181" t="s">
        <v>204</v>
      </c>
      <c r="C111" s="182" t="s">
        <v>205</v>
      </c>
      <c r="D111" s="183" t="s">
        <v>92</v>
      </c>
      <c r="E111" s="184" t="n">
        <v>147.381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2.44622000000163</v>
      </c>
    </row>
    <row r="112" customFormat="false" ht="12.75" hidden="false" customHeight="true" outlineLevel="0" collapsed="false">
      <c r="A112" s="187"/>
      <c r="B112" s="188"/>
      <c r="C112" s="189" t="s">
        <v>206</v>
      </c>
      <c r="D112" s="189"/>
      <c r="E112" s="190" t="n">
        <v>133.596</v>
      </c>
      <c r="F112" s="191"/>
      <c r="G112" s="192"/>
      <c r="M112" s="193" t="s">
        <v>206</v>
      </c>
      <c r="O112" s="179"/>
    </row>
    <row r="113" customFormat="false" ht="12.75" hidden="false" customHeight="true" outlineLevel="0" collapsed="false">
      <c r="A113" s="187"/>
      <c r="B113" s="188"/>
      <c r="C113" s="189" t="s">
        <v>207</v>
      </c>
      <c r="D113" s="189"/>
      <c r="E113" s="190" t="n">
        <v>4.698</v>
      </c>
      <c r="F113" s="191"/>
      <c r="G113" s="192"/>
      <c r="M113" s="193" t="s">
        <v>207</v>
      </c>
      <c r="O113" s="179"/>
    </row>
    <row r="114" customFormat="false" ht="12.75" hidden="false" customHeight="true" outlineLevel="0" collapsed="false">
      <c r="A114" s="187"/>
      <c r="B114" s="188"/>
      <c r="C114" s="189" t="s">
        <v>208</v>
      </c>
      <c r="D114" s="189"/>
      <c r="E114" s="190" t="n">
        <v>6.912</v>
      </c>
      <c r="F114" s="191"/>
      <c r="G114" s="192"/>
      <c r="M114" s="193" t="s">
        <v>208</v>
      </c>
      <c r="O114" s="179"/>
    </row>
    <row r="115" customFormat="false" ht="12.75" hidden="false" customHeight="true" outlineLevel="0" collapsed="false">
      <c r="A115" s="187"/>
      <c r="B115" s="188"/>
      <c r="C115" s="189" t="s">
        <v>209</v>
      </c>
      <c r="D115" s="189"/>
      <c r="E115" s="190" t="n">
        <v>2.175</v>
      </c>
      <c r="F115" s="191"/>
      <c r="G115" s="192"/>
      <c r="M115" s="193" t="s">
        <v>209</v>
      </c>
      <c r="O115" s="179"/>
    </row>
    <row r="116" customFormat="false" ht="12.75" hidden="false" customHeight="false" outlineLevel="0" collapsed="false">
      <c r="A116" s="180" t="n">
        <v>13</v>
      </c>
      <c r="B116" s="181" t="s">
        <v>210</v>
      </c>
      <c r="C116" s="182" t="s">
        <v>211</v>
      </c>
      <c r="D116" s="183" t="s">
        <v>212</v>
      </c>
      <c r="E116" s="184" t="n">
        <v>175.863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392499999999814</v>
      </c>
    </row>
    <row r="117" customFormat="false" ht="22.5" hidden="false" customHeight="true" outlineLevel="0" collapsed="false">
      <c r="A117" s="187"/>
      <c r="B117" s="188"/>
      <c r="C117" s="189" t="s">
        <v>213</v>
      </c>
      <c r="D117" s="189"/>
      <c r="E117" s="190" t="n">
        <v>157.338</v>
      </c>
      <c r="F117" s="191"/>
      <c r="G117" s="192"/>
      <c r="M117" s="193" t="s">
        <v>213</v>
      </c>
      <c r="O117" s="179"/>
    </row>
    <row r="118" customFormat="false" ht="12.75" hidden="false" customHeight="true" outlineLevel="0" collapsed="false">
      <c r="A118" s="187"/>
      <c r="B118" s="188"/>
      <c r="C118" s="189" t="s">
        <v>214</v>
      </c>
      <c r="D118" s="189"/>
      <c r="E118" s="190" t="n">
        <v>4.77</v>
      </c>
      <c r="F118" s="191"/>
      <c r="G118" s="192"/>
      <c r="M118" s="193" t="s">
        <v>214</v>
      </c>
      <c r="O118" s="179"/>
    </row>
    <row r="119" customFormat="false" ht="12.75" hidden="false" customHeight="true" outlineLevel="0" collapsed="false">
      <c r="A119" s="187"/>
      <c r="B119" s="188"/>
      <c r="C119" s="189" t="s">
        <v>215</v>
      </c>
      <c r="D119" s="189"/>
      <c r="E119" s="190" t="n">
        <v>2.24</v>
      </c>
      <c r="F119" s="191"/>
      <c r="G119" s="192"/>
      <c r="M119" s="193" t="s">
        <v>215</v>
      </c>
      <c r="O119" s="179"/>
    </row>
    <row r="120" customFormat="false" ht="22.5" hidden="false" customHeight="true" outlineLevel="0" collapsed="false">
      <c r="A120" s="187"/>
      <c r="B120" s="188"/>
      <c r="C120" s="189" t="s">
        <v>216</v>
      </c>
      <c r="D120" s="189"/>
      <c r="E120" s="190" t="n">
        <v>10.95</v>
      </c>
      <c r="F120" s="191"/>
      <c r="G120" s="192"/>
      <c r="M120" s="193" t="s">
        <v>216</v>
      </c>
      <c r="O120" s="179"/>
    </row>
    <row r="121" customFormat="false" ht="12.75" hidden="false" customHeight="true" outlineLevel="0" collapsed="false">
      <c r="A121" s="187"/>
      <c r="B121" s="188"/>
      <c r="C121" s="189" t="s">
        <v>217</v>
      </c>
      <c r="D121" s="189"/>
      <c r="E121" s="190" t="n">
        <v>0.565</v>
      </c>
      <c r="F121" s="191"/>
      <c r="G121" s="192"/>
      <c r="M121" s="193" t="s">
        <v>217</v>
      </c>
      <c r="O121" s="179"/>
    </row>
    <row r="122" customFormat="false" ht="12.75" hidden="false" customHeight="false" outlineLevel="0" collapsed="false">
      <c r="A122" s="180" t="n">
        <v>14</v>
      </c>
      <c r="B122" s="181" t="s">
        <v>218</v>
      </c>
      <c r="C122" s="182" t="s">
        <v>219</v>
      </c>
      <c r="D122" s="183" t="s">
        <v>212</v>
      </c>
      <c r="E122" s="184" t="n">
        <v>175.863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1</v>
      </c>
      <c r="CZ122" s="153" t="n">
        <v>0</v>
      </c>
    </row>
    <row r="123" customFormat="false" ht="12.75" hidden="false" customHeight="false" outlineLevel="0" collapsed="false">
      <c r="A123" s="180" t="n">
        <v>15</v>
      </c>
      <c r="B123" s="181" t="s">
        <v>220</v>
      </c>
      <c r="C123" s="182" t="s">
        <v>221</v>
      </c>
      <c r="D123" s="183" t="s">
        <v>222</v>
      </c>
      <c r="E123" s="184" t="n">
        <v>0.725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1.02174000000014</v>
      </c>
    </row>
    <row r="124" customFormat="false" ht="12.75" hidden="false" customHeight="true" outlineLevel="0" collapsed="false">
      <c r="A124" s="187"/>
      <c r="B124" s="188"/>
      <c r="C124" s="189" t="s">
        <v>223</v>
      </c>
      <c r="D124" s="189"/>
      <c r="E124" s="190" t="n">
        <v>0.725</v>
      </c>
      <c r="F124" s="191"/>
      <c r="G124" s="192"/>
      <c r="M124" s="193" t="s">
        <v>223</v>
      </c>
      <c r="O124" s="179"/>
    </row>
    <row r="125" customFormat="false" ht="22.5" hidden="false" customHeight="false" outlineLevel="0" collapsed="false">
      <c r="A125" s="180" t="n">
        <v>16</v>
      </c>
      <c r="B125" s="181" t="s">
        <v>224</v>
      </c>
      <c r="C125" s="182" t="s">
        <v>225</v>
      </c>
      <c r="D125" s="183" t="s">
        <v>222</v>
      </c>
      <c r="E125" s="184" t="n">
        <v>6.9291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1.05702000000019</v>
      </c>
    </row>
    <row r="126" customFormat="false" ht="12.75" hidden="false" customHeight="true" outlineLevel="0" collapsed="false">
      <c r="A126" s="187"/>
      <c r="B126" s="188"/>
      <c r="C126" s="189" t="s">
        <v>226</v>
      </c>
      <c r="D126" s="189"/>
      <c r="E126" s="190" t="n">
        <v>6.9291</v>
      </c>
      <c r="F126" s="191"/>
      <c r="G126" s="192"/>
      <c r="M126" s="193" t="s">
        <v>226</v>
      </c>
      <c r="O126" s="179"/>
    </row>
    <row r="127" customFormat="false" ht="22.5" hidden="false" customHeight="false" outlineLevel="0" collapsed="false">
      <c r="A127" s="180" t="n">
        <v>17</v>
      </c>
      <c r="B127" s="181" t="s">
        <v>227</v>
      </c>
      <c r="C127" s="182" t="s">
        <v>228</v>
      </c>
      <c r="D127" s="183" t="s">
        <v>222</v>
      </c>
      <c r="E127" s="184" t="n">
        <v>0.256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1.05702000000019</v>
      </c>
    </row>
    <row r="128" customFormat="false" ht="12.75" hidden="false" customHeight="true" outlineLevel="0" collapsed="false">
      <c r="A128" s="187"/>
      <c r="B128" s="188"/>
      <c r="C128" s="189" t="s">
        <v>229</v>
      </c>
      <c r="D128" s="189"/>
      <c r="E128" s="190" t="n">
        <v>0.256</v>
      </c>
      <c r="F128" s="191"/>
      <c r="G128" s="192"/>
      <c r="M128" s="193" t="s">
        <v>229</v>
      </c>
      <c r="O128" s="179"/>
    </row>
    <row r="129" customFormat="false" ht="12.75" hidden="false" customHeight="false" outlineLevel="0" collapsed="false">
      <c r="A129" s="180" t="n">
        <v>18</v>
      </c>
      <c r="B129" s="181" t="s">
        <v>230</v>
      </c>
      <c r="C129" s="182" t="s">
        <v>231</v>
      </c>
      <c r="D129" s="183" t="s">
        <v>92</v>
      </c>
      <c r="E129" s="184" t="n">
        <v>340.8408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2.44622000000163</v>
      </c>
    </row>
    <row r="130" customFormat="false" ht="12.75" hidden="false" customHeight="true" outlineLevel="0" collapsed="false">
      <c r="A130" s="187"/>
      <c r="B130" s="188"/>
      <c r="C130" s="189" t="s">
        <v>232</v>
      </c>
      <c r="D130" s="189"/>
      <c r="E130" s="190" t="n">
        <v>45.675</v>
      </c>
      <c r="F130" s="191"/>
      <c r="G130" s="192"/>
      <c r="M130" s="193" t="s">
        <v>232</v>
      </c>
      <c r="O130" s="179"/>
    </row>
    <row r="131" customFormat="false" ht="12.75" hidden="false" customHeight="true" outlineLevel="0" collapsed="false">
      <c r="A131" s="187"/>
      <c r="B131" s="188"/>
      <c r="C131" s="189" t="s">
        <v>233</v>
      </c>
      <c r="D131" s="189"/>
      <c r="E131" s="190" t="n">
        <v>14.5687</v>
      </c>
      <c r="F131" s="191"/>
      <c r="G131" s="192"/>
      <c r="M131" s="193" t="s">
        <v>233</v>
      </c>
      <c r="O131" s="179"/>
    </row>
    <row r="132" customFormat="false" ht="12.75" hidden="false" customHeight="true" outlineLevel="0" collapsed="false">
      <c r="A132" s="187"/>
      <c r="B132" s="188"/>
      <c r="C132" s="189" t="s">
        <v>234</v>
      </c>
      <c r="D132" s="189"/>
      <c r="E132" s="190" t="n">
        <v>13.95</v>
      </c>
      <c r="F132" s="191"/>
      <c r="G132" s="192"/>
      <c r="M132" s="193" t="s">
        <v>234</v>
      </c>
      <c r="O132" s="179"/>
    </row>
    <row r="133" customFormat="false" ht="12.75" hidden="false" customHeight="true" outlineLevel="0" collapsed="false">
      <c r="A133" s="187"/>
      <c r="B133" s="188"/>
      <c r="C133" s="189" t="s">
        <v>235</v>
      </c>
      <c r="D133" s="189"/>
      <c r="E133" s="190" t="n">
        <v>43.47</v>
      </c>
      <c r="F133" s="191"/>
      <c r="G133" s="192"/>
      <c r="M133" s="193" t="s">
        <v>235</v>
      </c>
      <c r="O133" s="179"/>
    </row>
    <row r="134" customFormat="false" ht="12.75" hidden="false" customHeight="true" outlineLevel="0" collapsed="false">
      <c r="A134" s="187"/>
      <c r="B134" s="188"/>
      <c r="C134" s="189" t="s">
        <v>236</v>
      </c>
      <c r="D134" s="189"/>
      <c r="E134" s="190" t="n">
        <v>16.2</v>
      </c>
      <c r="F134" s="191"/>
      <c r="G134" s="192"/>
      <c r="M134" s="193" t="s">
        <v>236</v>
      </c>
      <c r="O134" s="179"/>
    </row>
    <row r="135" customFormat="false" ht="12.75" hidden="false" customHeight="true" outlineLevel="0" collapsed="false">
      <c r="A135" s="187"/>
      <c r="B135" s="188"/>
      <c r="C135" s="189" t="s">
        <v>237</v>
      </c>
      <c r="D135" s="189"/>
      <c r="E135" s="190" t="n">
        <v>6.345</v>
      </c>
      <c r="F135" s="191"/>
      <c r="G135" s="192"/>
      <c r="M135" s="193" t="s">
        <v>237</v>
      </c>
      <c r="O135" s="179"/>
    </row>
    <row r="136" customFormat="false" ht="12.75" hidden="false" customHeight="true" outlineLevel="0" collapsed="false">
      <c r="A136" s="187"/>
      <c r="B136" s="188"/>
      <c r="C136" s="189" t="s">
        <v>238</v>
      </c>
      <c r="D136" s="189"/>
      <c r="E136" s="190" t="n">
        <v>1.68</v>
      </c>
      <c r="F136" s="191"/>
      <c r="G136" s="192"/>
      <c r="M136" s="193" t="s">
        <v>238</v>
      </c>
      <c r="O136" s="179"/>
    </row>
    <row r="137" customFormat="false" ht="12.75" hidden="false" customHeight="true" outlineLevel="0" collapsed="false">
      <c r="A137" s="187"/>
      <c r="B137" s="188"/>
      <c r="C137" s="189" t="s">
        <v>239</v>
      </c>
      <c r="D137" s="189"/>
      <c r="E137" s="190" t="n">
        <v>11.16</v>
      </c>
      <c r="F137" s="191"/>
      <c r="G137" s="192"/>
      <c r="M137" s="193" t="s">
        <v>239</v>
      </c>
      <c r="O137" s="179"/>
    </row>
    <row r="138" customFormat="false" ht="12.75" hidden="false" customHeight="true" outlineLevel="0" collapsed="false">
      <c r="A138" s="187"/>
      <c r="B138" s="188"/>
      <c r="C138" s="189" t="s">
        <v>240</v>
      </c>
      <c r="D138" s="189"/>
      <c r="E138" s="190" t="n">
        <v>1.512</v>
      </c>
      <c r="F138" s="191"/>
      <c r="G138" s="192"/>
      <c r="M138" s="193" t="s">
        <v>240</v>
      </c>
      <c r="O138" s="179"/>
    </row>
    <row r="139" customFormat="false" ht="12.75" hidden="false" customHeight="true" outlineLevel="0" collapsed="false">
      <c r="A139" s="187"/>
      <c r="B139" s="188"/>
      <c r="C139" s="189" t="s">
        <v>241</v>
      </c>
      <c r="D139" s="189"/>
      <c r="E139" s="190" t="n">
        <v>1.911</v>
      </c>
      <c r="F139" s="191"/>
      <c r="G139" s="192"/>
      <c r="M139" s="193" t="s">
        <v>241</v>
      </c>
      <c r="O139" s="179"/>
    </row>
    <row r="140" customFormat="false" ht="12.75" hidden="false" customHeight="true" outlineLevel="0" collapsed="false">
      <c r="A140" s="187"/>
      <c r="B140" s="188"/>
      <c r="C140" s="189" t="s">
        <v>242</v>
      </c>
      <c r="D140" s="189"/>
      <c r="E140" s="190" t="n">
        <v>1.764</v>
      </c>
      <c r="F140" s="191"/>
      <c r="G140" s="192"/>
      <c r="M140" s="193" t="s">
        <v>242</v>
      </c>
      <c r="O140" s="179"/>
    </row>
    <row r="141" customFormat="false" ht="12.75" hidden="false" customHeight="true" outlineLevel="0" collapsed="false">
      <c r="A141" s="187"/>
      <c r="B141" s="188"/>
      <c r="C141" s="189" t="s">
        <v>243</v>
      </c>
      <c r="D141" s="189"/>
      <c r="E141" s="190" t="n">
        <v>1.872</v>
      </c>
      <c r="F141" s="191"/>
      <c r="G141" s="192"/>
      <c r="M141" s="193" t="s">
        <v>243</v>
      </c>
      <c r="O141" s="179"/>
    </row>
    <row r="142" customFormat="false" ht="12.75" hidden="false" customHeight="true" outlineLevel="0" collapsed="false">
      <c r="A142" s="187"/>
      <c r="B142" s="188"/>
      <c r="C142" s="189" t="s">
        <v>244</v>
      </c>
      <c r="D142" s="189"/>
      <c r="E142" s="190" t="n">
        <v>2.366</v>
      </c>
      <c r="F142" s="191"/>
      <c r="G142" s="192"/>
      <c r="M142" s="193" t="s">
        <v>244</v>
      </c>
      <c r="O142" s="179"/>
    </row>
    <row r="143" customFormat="false" ht="12.75" hidden="false" customHeight="true" outlineLevel="0" collapsed="false">
      <c r="A143" s="187"/>
      <c r="B143" s="188"/>
      <c r="C143" s="189" t="s">
        <v>245</v>
      </c>
      <c r="D143" s="189"/>
      <c r="E143" s="190" t="n">
        <v>2.184</v>
      </c>
      <c r="F143" s="191"/>
      <c r="G143" s="192"/>
      <c r="M143" s="193" t="s">
        <v>245</v>
      </c>
      <c r="O143" s="179"/>
    </row>
    <row r="144" customFormat="false" ht="12.75" hidden="false" customHeight="true" outlineLevel="0" collapsed="false">
      <c r="A144" s="187"/>
      <c r="B144" s="188"/>
      <c r="C144" s="189" t="s">
        <v>246</v>
      </c>
      <c r="D144" s="189"/>
      <c r="E144" s="190" t="n">
        <v>2.88</v>
      </c>
      <c r="F144" s="191"/>
      <c r="G144" s="192"/>
      <c r="M144" s="193" t="s">
        <v>246</v>
      </c>
      <c r="O144" s="179"/>
    </row>
    <row r="145" customFormat="false" ht="12.75" hidden="false" customHeight="true" outlineLevel="0" collapsed="false">
      <c r="A145" s="187"/>
      <c r="B145" s="188"/>
      <c r="C145" s="189" t="s">
        <v>247</v>
      </c>
      <c r="D145" s="189"/>
      <c r="E145" s="190" t="n">
        <v>14.7</v>
      </c>
      <c r="F145" s="191"/>
      <c r="G145" s="192"/>
      <c r="M145" s="193" t="s">
        <v>247</v>
      </c>
      <c r="O145" s="179"/>
    </row>
    <row r="146" customFormat="false" ht="12.75" hidden="false" customHeight="true" outlineLevel="0" collapsed="false">
      <c r="A146" s="187"/>
      <c r="B146" s="188"/>
      <c r="C146" s="189" t="s">
        <v>248</v>
      </c>
      <c r="D146" s="189"/>
      <c r="E146" s="190" t="n">
        <v>18.872</v>
      </c>
      <c r="F146" s="191"/>
      <c r="G146" s="192"/>
      <c r="M146" s="193" t="s">
        <v>248</v>
      </c>
      <c r="O146" s="179"/>
    </row>
    <row r="147" customFormat="false" ht="12.75" hidden="false" customHeight="true" outlineLevel="0" collapsed="false">
      <c r="A147" s="187"/>
      <c r="B147" s="188"/>
      <c r="C147" s="189" t="s">
        <v>249</v>
      </c>
      <c r="D147" s="189"/>
      <c r="E147" s="190" t="n">
        <v>12.53</v>
      </c>
      <c r="F147" s="191"/>
      <c r="G147" s="192"/>
      <c r="M147" s="193" t="s">
        <v>249</v>
      </c>
      <c r="O147" s="179"/>
    </row>
    <row r="148" customFormat="false" ht="12.75" hidden="false" customHeight="true" outlineLevel="0" collapsed="false">
      <c r="A148" s="187"/>
      <c r="B148" s="188"/>
      <c r="C148" s="189" t="s">
        <v>250</v>
      </c>
      <c r="D148" s="189"/>
      <c r="E148" s="190" t="n">
        <v>29.568</v>
      </c>
      <c r="F148" s="191"/>
      <c r="G148" s="192"/>
      <c r="M148" s="193" t="s">
        <v>250</v>
      </c>
      <c r="O148" s="179"/>
    </row>
    <row r="149" customFormat="false" ht="12.75" hidden="false" customHeight="true" outlineLevel="0" collapsed="false">
      <c r="A149" s="187"/>
      <c r="B149" s="188"/>
      <c r="C149" s="189" t="s">
        <v>251</v>
      </c>
      <c r="D149" s="189"/>
      <c r="E149" s="190" t="n">
        <v>4.921</v>
      </c>
      <c r="F149" s="191"/>
      <c r="G149" s="192"/>
      <c r="M149" s="193" t="s">
        <v>251</v>
      </c>
      <c r="O149" s="179"/>
    </row>
    <row r="150" customFormat="false" ht="12.75" hidden="false" customHeight="true" outlineLevel="0" collapsed="false">
      <c r="A150" s="187"/>
      <c r="B150" s="188"/>
      <c r="C150" s="189" t="s">
        <v>252</v>
      </c>
      <c r="D150" s="189"/>
      <c r="E150" s="190" t="n">
        <v>4.536</v>
      </c>
      <c r="F150" s="191"/>
      <c r="G150" s="192"/>
      <c r="M150" s="193" t="s">
        <v>252</v>
      </c>
      <c r="O150" s="179"/>
    </row>
    <row r="151" customFormat="false" ht="12.75" hidden="false" customHeight="true" outlineLevel="0" collapsed="false">
      <c r="A151" s="187"/>
      <c r="B151" s="188"/>
      <c r="C151" s="189" t="s">
        <v>253</v>
      </c>
      <c r="D151" s="189"/>
      <c r="E151" s="190" t="n">
        <v>37.26</v>
      </c>
      <c r="F151" s="191"/>
      <c r="G151" s="192"/>
      <c r="M151" s="193" t="s">
        <v>253</v>
      </c>
      <c r="O151" s="179"/>
    </row>
    <row r="152" customFormat="false" ht="12.75" hidden="false" customHeight="true" outlineLevel="0" collapsed="false">
      <c r="A152" s="187"/>
      <c r="B152" s="188"/>
      <c r="C152" s="189" t="s">
        <v>254</v>
      </c>
      <c r="D152" s="189"/>
      <c r="E152" s="190" t="n">
        <v>21.6</v>
      </c>
      <c r="F152" s="191"/>
      <c r="G152" s="192"/>
      <c r="M152" s="193" t="s">
        <v>254</v>
      </c>
      <c r="O152" s="179"/>
    </row>
    <row r="153" customFormat="false" ht="12.75" hidden="false" customHeight="true" outlineLevel="0" collapsed="false">
      <c r="A153" s="187"/>
      <c r="B153" s="188"/>
      <c r="C153" s="189" t="s">
        <v>255</v>
      </c>
      <c r="D153" s="189"/>
      <c r="E153" s="190" t="n">
        <v>1.944</v>
      </c>
      <c r="F153" s="191"/>
      <c r="G153" s="192"/>
      <c r="M153" s="193" t="s">
        <v>255</v>
      </c>
      <c r="O153" s="179"/>
    </row>
    <row r="154" customFormat="false" ht="12.75" hidden="false" customHeight="true" outlineLevel="0" collapsed="false">
      <c r="A154" s="187"/>
      <c r="B154" s="188"/>
      <c r="C154" s="189" t="s">
        <v>256</v>
      </c>
      <c r="D154" s="189"/>
      <c r="E154" s="190" t="n">
        <v>2.592</v>
      </c>
      <c r="F154" s="191"/>
      <c r="G154" s="192"/>
      <c r="M154" s="193" t="s">
        <v>256</v>
      </c>
      <c r="O154" s="179"/>
    </row>
    <row r="155" customFormat="false" ht="12.75" hidden="false" customHeight="true" outlineLevel="0" collapsed="false">
      <c r="A155" s="187"/>
      <c r="B155" s="188"/>
      <c r="C155" s="189" t="s">
        <v>257</v>
      </c>
      <c r="D155" s="189"/>
      <c r="E155" s="190" t="n">
        <v>2.7</v>
      </c>
      <c r="F155" s="191"/>
      <c r="G155" s="192"/>
      <c r="M155" s="193" t="s">
        <v>257</v>
      </c>
      <c r="O155" s="179"/>
    </row>
    <row r="156" customFormat="false" ht="12.75" hidden="false" customHeight="true" outlineLevel="0" collapsed="false">
      <c r="A156" s="187"/>
      <c r="B156" s="188"/>
      <c r="C156" s="189" t="s">
        <v>258</v>
      </c>
      <c r="D156" s="189"/>
      <c r="E156" s="190" t="n">
        <v>1.44</v>
      </c>
      <c r="F156" s="191"/>
      <c r="G156" s="192"/>
      <c r="M156" s="193" t="s">
        <v>258</v>
      </c>
      <c r="O156" s="179"/>
    </row>
    <row r="157" customFormat="false" ht="12.75" hidden="false" customHeight="true" outlineLevel="0" collapsed="false">
      <c r="A157" s="187"/>
      <c r="B157" s="188"/>
      <c r="C157" s="189" t="s">
        <v>259</v>
      </c>
      <c r="D157" s="189"/>
      <c r="E157" s="190" t="n">
        <v>2.16</v>
      </c>
      <c r="F157" s="191"/>
      <c r="G157" s="192"/>
      <c r="M157" s="193" t="s">
        <v>259</v>
      </c>
      <c r="O157" s="179"/>
    </row>
    <row r="158" customFormat="false" ht="12.75" hidden="false" customHeight="true" outlineLevel="0" collapsed="false">
      <c r="A158" s="187"/>
      <c r="B158" s="188"/>
      <c r="C158" s="189" t="s">
        <v>260</v>
      </c>
      <c r="D158" s="189"/>
      <c r="E158" s="190" t="n">
        <v>18.48</v>
      </c>
      <c r="F158" s="191"/>
      <c r="G158" s="192"/>
      <c r="M158" s="193" t="s">
        <v>260</v>
      </c>
      <c r="O158" s="179"/>
    </row>
    <row r="159" customFormat="false" ht="12.75" hidden="false" customHeight="true" outlineLevel="0" collapsed="false">
      <c r="A159" s="187"/>
      <c r="B159" s="188"/>
      <c r="C159" s="189" t="s">
        <v>261</v>
      </c>
      <c r="D159" s="189"/>
      <c r="E159" s="190" t="n">
        <v>0</v>
      </c>
      <c r="F159" s="191"/>
      <c r="G159" s="192"/>
      <c r="M159" s="193" t="s">
        <v>261</v>
      </c>
      <c r="O159" s="179"/>
    </row>
    <row r="160" customFormat="false" ht="22.5" hidden="false" customHeight="true" outlineLevel="0" collapsed="false">
      <c r="A160" s="187"/>
      <c r="B160" s="188"/>
      <c r="C160" s="189" t="s">
        <v>262</v>
      </c>
      <c r="D160" s="189"/>
      <c r="E160" s="190" t="n">
        <v>0</v>
      </c>
      <c r="F160" s="191"/>
      <c r="G160" s="192"/>
      <c r="M160" s="193" t="s">
        <v>262</v>
      </c>
      <c r="O160" s="179"/>
    </row>
    <row r="161" customFormat="false" ht="22.5" hidden="false" customHeight="true" outlineLevel="0" collapsed="false">
      <c r="A161" s="187"/>
      <c r="B161" s="188"/>
      <c r="C161" s="189" t="s">
        <v>263</v>
      </c>
      <c r="D161" s="189"/>
      <c r="E161" s="190" t="n">
        <v>0</v>
      </c>
      <c r="F161" s="191"/>
      <c r="G161" s="192"/>
      <c r="M161" s="193" t="s">
        <v>263</v>
      </c>
      <c r="O161" s="179"/>
    </row>
    <row r="162" customFormat="false" ht="12.75" hidden="false" customHeight="false" outlineLevel="0" collapsed="false">
      <c r="A162" s="180" t="n">
        <v>19</v>
      </c>
      <c r="B162" s="181" t="s">
        <v>264</v>
      </c>
      <c r="C162" s="182" t="s">
        <v>265</v>
      </c>
      <c r="D162" s="183" t="s">
        <v>212</v>
      </c>
      <c r="E162" s="184" t="n">
        <v>587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1</v>
      </c>
      <c r="CZ162" s="153" t="n">
        <v>0.0392100000000255</v>
      </c>
    </row>
    <row r="163" customFormat="false" ht="12.75" hidden="false" customHeight="true" outlineLevel="0" collapsed="false">
      <c r="A163" s="187"/>
      <c r="B163" s="188"/>
      <c r="C163" s="189" t="s">
        <v>266</v>
      </c>
      <c r="D163" s="189"/>
      <c r="E163" s="190" t="n">
        <v>121.8</v>
      </c>
      <c r="F163" s="191"/>
      <c r="G163" s="192"/>
      <c r="M163" s="193" t="s">
        <v>266</v>
      </c>
      <c r="O163" s="179"/>
    </row>
    <row r="164" customFormat="false" ht="12.75" hidden="false" customHeight="true" outlineLevel="0" collapsed="false">
      <c r="A164" s="187"/>
      <c r="B164" s="188"/>
      <c r="C164" s="189" t="s">
        <v>267</v>
      </c>
      <c r="D164" s="189"/>
      <c r="E164" s="190" t="n">
        <v>33.3</v>
      </c>
      <c r="F164" s="191"/>
      <c r="G164" s="192"/>
      <c r="M164" s="193" t="s">
        <v>267</v>
      </c>
      <c r="O164" s="179"/>
    </row>
    <row r="165" customFormat="false" ht="12.75" hidden="false" customHeight="true" outlineLevel="0" collapsed="false">
      <c r="A165" s="187"/>
      <c r="B165" s="188"/>
      <c r="C165" s="189" t="s">
        <v>268</v>
      </c>
      <c r="D165" s="189"/>
      <c r="E165" s="190" t="n">
        <v>24.8</v>
      </c>
      <c r="F165" s="191"/>
      <c r="G165" s="192"/>
      <c r="M165" s="193" t="s">
        <v>268</v>
      </c>
      <c r="O165" s="179"/>
    </row>
    <row r="166" customFormat="false" ht="12.75" hidden="false" customHeight="true" outlineLevel="0" collapsed="false">
      <c r="A166" s="187"/>
      <c r="B166" s="188"/>
      <c r="C166" s="189" t="s">
        <v>269</v>
      </c>
      <c r="D166" s="189"/>
      <c r="E166" s="190" t="n">
        <v>82.8</v>
      </c>
      <c r="F166" s="191"/>
      <c r="G166" s="192"/>
      <c r="M166" s="193" t="s">
        <v>269</v>
      </c>
      <c r="O166" s="179"/>
    </row>
    <row r="167" customFormat="false" ht="12.75" hidden="false" customHeight="true" outlineLevel="0" collapsed="false">
      <c r="A167" s="187"/>
      <c r="B167" s="188"/>
      <c r="C167" s="189" t="s">
        <v>270</v>
      </c>
      <c r="D167" s="189"/>
      <c r="E167" s="190" t="n">
        <v>36</v>
      </c>
      <c r="F167" s="191"/>
      <c r="G167" s="192"/>
      <c r="M167" s="193" t="s">
        <v>270</v>
      </c>
      <c r="O167" s="179"/>
    </row>
    <row r="168" customFormat="false" ht="12.75" hidden="false" customHeight="true" outlineLevel="0" collapsed="false">
      <c r="A168" s="187"/>
      <c r="B168" s="188"/>
      <c r="C168" s="189" t="s">
        <v>271</v>
      </c>
      <c r="D168" s="189"/>
      <c r="E168" s="190" t="n">
        <v>9.4</v>
      </c>
      <c r="F168" s="191"/>
      <c r="G168" s="192"/>
      <c r="M168" s="193" t="s">
        <v>271</v>
      </c>
      <c r="O168" s="179"/>
    </row>
    <row r="169" customFormat="false" ht="12.75" hidden="false" customHeight="true" outlineLevel="0" collapsed="false">
      <c r="A169" s="187"/>
      <c r="B169" s="188"/>
      <c r="C169" s="189" t="s">
        <v>272</v>
      </c>
      <c r="D169" s="189"/>
      <c r="E169" s="190" t="n">
        <v>3.2</v>
      </c>
      <c r="F169" s="191"/>
      <c r="G169" s="192"/>
      <c r="M169" s="193" t="s">
        <v>272</v>
      </c>
      <c r="O169" s="179"/>
    </row>
    <row r="170" customFormat="false" ht="12.75" hidden="false" customHeight="true" outlineLevel="0" collapsed="false">
      <c r="A170" s="187"/>
      <c r="B170" s="188"/>
      <c r="C170" s="189" t="s">
        <v>273</v>
      </c>
      <c r="D170" s="189"/>
      <c r="E170" s="190" t="n">
        <v>24.8</v>
      </c>
      <c r="F170" s="191"/>
      <c r="G170" s="192"/>
      <c r="M170" s="193" t="s">
        <v>273</v>
      </c>
      <c r="O170" s="179"/>
    </row>
    <row r="171" customFormat="false" ht="12.75" hidden="false" customHeight="true" outlineLevel="0" collapsed="false">
      <c r="A171" s="187"/>
      <c r="B171" s="188"/>
      <c r="C171" s="189" t="s">
        <v>274</v>
      </c>
      <c r="D171" s="189"/>
      <c r="E171" s="190" t="n">
        <v>2.4</v>
      </c>
      <c r="F171" s="191"/>
      <c r="G171" s="192"/>
      <c r="M171" s="193" t="s">
        <v>274</v>
      </c>
      <c r="O171" s="179"/>
    </row>
    <row r="172" customFormat="false" ht="12.75" hidden="false" customHeight="true" outlineLevel="0" collapsed="false">
      <c r="A172" s="187"/>
      <c r="B172" s="188"/>
      <c r="C172" s="189" t="s">
        <v>275</v>
      </c>
      <c r="D172" s="189"/>
      <c r="E172" s="190" t="n">
        <v>2.6</v>
      </c>
      <c r="F172" s="191"/>
      <c r="G172" s="192"/>
      <c r="M172" s="193" t="s">
        <v>275</v>
      </c>
      <c r="O172" s="179"/>
    </row>
    <row r="173" customFormat="false" ht="12.75" hidden="false" customHeight="true" outlineLevel="0" collapsed="false">
      <c r="A173" s="187"/>
      <c r="B173" s="188"/>
      <c r="C173" s="189" t="s">
        <v>276</v>
      </c>
      <c r="D173" s="189"/>
      <c r="E173" s="190" t="n">
        <v>2.4</v>
      </c>
      <c r="F173" s="191"/>
      <c r="G173" s="192"/>
      <c r="M173" s="193" t="s">
        <v>276</v>
      </c>
      <c r="O173" s="179"/>
    </row>
    <row r="174" customFormat="false" ht="12.75" hidden="false" customHeight="true" outlineLevel="0" collapsed="false">
      <c r="A174" s="187"/>
      <c r="B174" s="188"/>
      <c r="C174" s="189" t="s">
        <v>277</v>
      </c>
      <c r="D174" s="189"/>
      <c r="E174" s="190" t="n">
        <v>2.4</v>
      </c>
      <c r="F174" s="191"/>
      <c r="G174" s="192"/>
      <c r="M174" s="193" t="s">
        <v>277</v>
      </c>
      <c r="O174" s="179"/>
    </row>
    <row r="175" customFormat="false" ht="12.75" hidden="false" customHeight="true" outlineLevel="0" collapsed="false">
      <c r="A175" s="187"/>
      <c r="B175" s="188"/>
      <c r="C175" s="189" t="s">
        <v>275</v>
      </c>
      <c r="D175" s="189"/>
      <c r="E175" s="190" t="n">
        <v>2.6</v>
      </c>
      <c r="F175" s="191"/>
      <c r="G175" s="192"/>
      <c r="M175" s="193" t="s">
        <v>275</v>
      </c>
      <c r="O175" s="179"/>
    </row>
    <row r="176" customFormat="false" ht="12.75" hidden="false" customHeight="true" outlineLevel="0" collapsed="false">
      <c r="A176" s="187"/>
      <c r="B176" s="188"/>
      <c r="C176" s="189" t="s">
        <v>276</v>
      </c>
      <c r="D176" s="189"/>
      <c r="E176" s="190" t="n">
        <v>2.4</v>
      </c>
      <c r="F176" s="191"/>
      <c r="G176" s="192"/>
      <c r="M176" s="193" t="s">
        <v>276</v>
      </c>
      <c r="O176" s="179"/>
    </row>
    <row r="177" customFormat="false" ht="12.75" hidden="false" customHeight="true" outlineLevel="0" collapsed="false">
      <c r="A177" s="187"/>
      <c r="B177" s="188"/>
      <c r="C177" s="189" t="s">
        <v>278</v>
      </c>
      <c r="D177" s="189"/>
      <c r="E177" s="190" t="n">
        <v>6</v>
      </c>
      <c r="F177" s="191"/>
      <c r="G177" s="192"/>
      <c r="M177" s="193" t="s">
        <v>278</v>
      </c>
      <c r="O177" s="179"/>
    </row>
    <row r="178" customFormat="false" ht="12.75" hidden="false" customHeight="true" outlineLevel="0" collapsed="false">
      <c r="A178" s="187"/>
      <c r="B178" s="188"/>
      <c r="C178" s="189" t="s">
        <v>279</v>
      </c>
      <c r="D178" s="189"/>
      <c r="E178" s="190" t="n">
        <v>30</v>
      </c>
      <c r="F178" s="191"/>
      <c r="G178" s="192"/>
      <c r="M178" s="193" t="s">
        <v>279</v>
      </c>
      <c r="O178" s="179"/>
    </row>
    <row r="179" customFormat="false" ht="12.75" hidden="false" customHeight="true" outlineLevel="0" collapsed="false">
      <c r="A179" s="187"/>
      <c r="B179" s="188"/>
      <c r="C179" s="189" t="s">
        <v>280</v>
      </c>
      <c r="D179" s="189"/>
      <c r="E179" s="190" t="n">
        <v>33.7</v>
      </c>
      <c r="F179" s="191"/>
      <c r="G179" s="192"/>
      <c r="M179" s="193" t="s">
        <v>280</v>
      </c>
      <c r="O179" s="179"/>
    </row>
    <row r="180" customFormat="false" ht="12.75" hidden="false" customHeight="true" outlineLevel="0" collapsed="false">
      <c r="A180" s="187"/>
      <c r="B180" s="188"/>
      <c r="C180" s="189" t="s">
        <v>281</v>
      </c>
      <c r="D180" s="189"/>
      <c r="E180" s="190" t="n">
        <v>35.8</v>
      </c>
      <c r="F180" s="191"/>
      <c r="G180" s="192"/>
      <c r="M180" s="193" t="s">
        <v>281</v>
      </c>
      <c r="O180" s="179"/>
    </row>
    <row r="181" customFormat="false" ht="12.75" hidden="false" customHeight="true" outlineLevel="0" collapsed="false">
      <c r="A181" s="187"/>
      <c r="B181" s="188"/>
      <c r="C181" s="189" t="s">
        <v>282</v>
      </c>
      <c r="D181" s="189"/>
      <c r="E181" s="190" t="n">
        <v>35.2</v>
      </c>
      <c r="F181" s="191"/>
      <c r="G181" s="192"/>
      <c r="M181" s="193" t="s">
        <v>282</v>
      </c>
      <c r="O181" s="179"/>
    </row>
    <row r="182" customFormat="false" ht="12.75" hidden="false" customHeight="true" outlineLevel="0" collapsed="false">
      <c r="A182" s="187"/>
      <c r="B182" s="188"/>
      <c r="C182" s="189" t="s">
        <v>283</v>
      </c>
      <c r="D182" s="189"/>
      <c r="E182" s="190" t="n">
        <v>7.4</v>
      </c>
      <c r="F182" s="191"/>
      <c r="G182" s="192"/>
      <c r="M182" s="193" t="s">
        <v>283</v>
      </c>
      <c r="O182" s="179"/>
    </row>
    <row r="183" customFormat="false" ht="12.75" hidden="false" customHeight="true" outlineLevel="0" collapsed="false">
      <c r="A183" s="187"/>
      <c r="B183" s="188"/>
      <c r="C183" s="189" t="s">
        <v>284</v>
      </c>
      <c r="D183" s="189"/>
      <c r="E183" s="190" t="n">
        <v>7.2</v>
      </c>
      <c r="F183" s="191"/>
      <c r="G183" s="192"/>
      <c r="M183" s="193" t="s">
        <v>284</v>
      </c>
      <c r="O183" s="179"/>
    </row>
    <row r="184" customFormat="false" ht="12.75" hidden="false" customHeight="true" outlineLevel="0" collapsed="false">
      <c r="A184" s="187"/>
      <c r="B184" s="188"/>
      <c r="C184" s="189" t="s">
        <v>285</v>
      </c>
      <c r="D184" s="189"/>
      <c r="E184" s="190" t="n">
        <v>27.6</v>
      </c>
      <c r="F184" s="191"/>
      <c r="G184" s="192"/>
      <c r="M184" s="193" t="s">
        <v>285</v>
      </c>
      <c r="O184" s="179"/>
    </row>
    <row r="185" customFormat="false" ht="12.75" hidden="false" customHeight="true" outlineLevel="0" collapsed="false">
      <c r="A185" s="187"/>
      <c r="B185" s="188"/>
      <c r="C185" s="189" t="s">
        <v>286</v>
      </c>
      <c r="D185" s="189"/>
      <c r="E185" s="190" t="n">
        <v>24</v>
      </c>
      <c r="F185" s="191"/>
      <c r="G185" s="192"/>
      <c r="M185" s="193" t="s">
        <v>286</v>
      </c>
      <c r="O185" s="179"/>
    </row>
    <row r="186" customFormat="false" ht="12.75" hidden="false" customHeight="true" outlineLevel="0" collapsed="false">
      <c r="A186" s="187"/>
      <c r="B186" s="188"/>
      <c r="C186" s="189" t="s">
        <v>287</v>
      </c>
      <c r="D186" s="189"/>
      <c r="E186" s="190" t="n">
        <v>2.4</v>
      </c>
      <c r="F186" s="191"/>
      <c r="G186" s="192"/>
      <c r="M186" s="193" t="s">
        <v>287</v>
      </c>
      <c r="O186" s="179"/>
    </row>
    <row r="187" customFormat="false" ht="12.75" hidden="false" customHeight="true" outlineLevel="0" collapsed="false">
      <c r="A187" s="187"/>
      <c r="B187" s="188"/>
      <c r="C187" s="189" t="s">
        <v>288</v>
      </c>
      <c r="D187" s="189"/>
      <c r="E187" s="190" t="n">
        <v>2.4</v>
      </c>
      <c r="F187" s="191"/>
      <c r="G187" s="192"/>
      <c r="M187" s="193" t="s">
        <v>288</v>
      </c>
      <c r="O187" s="179"/>
    </row>
    <row r="188" customFormat="false" ht="12.75" hidden="false" customHeight="true" outlineLevel="0" collapsed="false">
      <c r="A188" s="187"/>
      <c r="B188" s="188"/>
      <c r="C188" s="189" t="s">
        <v>289</v>
      </c>
      <c r="D188" s="189"/>
      <c r="E188" s="190" t="n">
        <v>3.6</v>
      </c>
      <c r="F188" s="191"/>
      <c r="G188" s="192"/>
      <c r="M188" s="193" t="s">
        <v>289</v>
      </c>
      <c r="O188" s="179"/>
    </row>
    <row r="189" customFormat="false" ht="12.75" hidden="false" customHeight="true" outlineLevel="0" collapsed="false">
      <c r="A189" s="187"/>
      <c r="B189" s="188"/>
      <c r="C189" s="189" t="s">
        <v>290</v>
      </c>
      <c r="D189" s="189"/>
      <c r="E189" s="190" t="n">
        <v>2.4</v>
      </c>
      <c r="F189" s="191"/>
      <c r="G189" s="192"/>
      <c r="M189" s="193" t="s">
        <v>290</v>
      </c>
      <c r="O189" s="179"/>
    </row>
    <row r="190" customFormat="false" ht="12.75" hidden="false" customHeight="true" outlineLevel="0" collapsed="false">
      <c r="A190" s="187"/>
      <c r="B190" s="188"/>
      <c r="C190" s="189" t="s">
        <v>291</v>
      </c>
      <c r="D190" s="189"/>
      <c r="E190" s="190" t="n">
        <v>2.4</v>
      </c>
      <c r="F190" s="191"/>
      <c r="G190" s="192"/>
      <c r="M190" s="193" t="s">
        <v>291</v>
      </c>
      <c r="O190" s="179"/>
    </row>
    <row r="191" customFormat="false" ht="12.75" hidden="false" customHeight="true" outlineLevel="0" collapsed="false">
      <c r="A191" s="187"/>
      <c r="B191" s="188"/>
      <c r="C191" s="189" t="s">
        <v>292</v>
      </c>
      <c r="D191" s="189"/>
      <c r="E191" s="190" t="n">
        <v>16</v>
      </c>
      <c r="F191" s="191"/>
      <c r="G191" s="192"/>
      <c r="M191" s="193" t="s">
        <v>292</v>
      </c>
      <c r="O191" s="179"/>
    </row>
    <row r="192" customFormat="false" ht="12.75" hidden="false" customHeight="false" outlineLevel="0" collapsed="false">
      <c r="A192" s="180" t="n">
        <v>20</v>
      </c>
      <c r="B192" s="181" t="s">
        <v>293</v>
      </c>
      <c r="C192" s="182" t="s">
        <v>294</v>
      </c>
      <c r="D192" s="183" t="s">
        <v>212</v>
      </c>
      <c r="E192" s="184" t="n">
        <v>587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1</v>
      </c>
      <c r="AC192" s="153" t="n">
        <v>1</v>
      </c>
      <c r="AZ192" s="153" t="n">
        <v>1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1</v>
      </c>
      <c r="CZ192" s="153" t="n">
        <v>0</v>
      </c>
    </row>
    <row r="193" customFormat="false" ht="12.75" hidden="false" customHeight="false" outlineLevel="0" collapsed="false">
      <c r="A193" s="180" t="n">
        <v>21</v>
      </c>
      <c r="B193" s="181" t="s">
        <v>295</v>
      </c>
      <c r="C193" s="182" t="s">
        <v>296</v>
      </c>
      <c r="D193" s="183" t="s">
        <v>222</v>
      </c>
      <c r="E193" s="184" t="n">
        <v>8.6506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1.02116000000024</v>
      </c>
    </row>
    <row r="194" customFormat="false" ht="12.75" hidden="false" customHeight="true" outlineLevel="0" collapsed="false">
      <c r="A194" s="187"/>
      <c r="B194" s="188"/>
      <c r="C194" s="189" t="s">
        <v>297</v>
      </c>
      <c r="D194" s="189"/>
      <c r="E194" s="190" t="n">
        <v>2.2742</v>
      </c>
      <c r="F194" s="191"/>
      <c r="G194" s="192"/>
      <c r="M194" s="193" t="s">
        <v>297</v>
      </c>
      <c r="O194" s="179"/>
    </row>
    <row r="195" customFormat="false" ht="12.75" hidden="false" customHeight="true" outlineLevel="0" collapsed="false">
      <c r="A195" s="187"/>
      <c r="B195" s="188"/>
      <c r="C195" s="189" t="s">
        <v>298</v>
      </c>
      <c r="D195" s="189"/>
      <c r="E195" s="190" t="n">
        <v>0.8631</v>
      </c>
      <c r="F195" s="191"/>
      <c r="G195" s="192"/>
      <c r="M195" s="193" t="s">
        <v>298</v>
      </c>
      <c r="O195" s="179"/>
    </row>
    <row r="196" customFormat="false" ht="12.75" hidden="false" customHeight="true" outlineLevel="0" collapsed="false">
      <c r="A196" s="187"/>
      <c r="B196" s="188"/>
      <c r="C196" s="189" t="s">
        <v>299</v>
      </c>
      <c r="D196" s="189"/>
      <c r="E196" s="190" t="n">
        <v>5.5132</v>
      </c>
      <c r="F196" s="191"/>
      <c r="G196" s="192"/>
      <c r="M196" s="193" t="s">
        <v>299</v>
      </c>
      <c r="O196" s="179"/>
    </row>
    <row r="197" customFormat="false" ht="22.5" hidden="false" customHeight="false" outlineLevel="0" collapsed="false">
      <c r="A197" s="180" t="n">
        <v>22</v>
      </c>
      <c r="B197" s="181" t="s">
        <v>300</v>
      </c>
      <c r="C197" s="182" t="s">
        <v>301</v>
      </c>
      <c r="D197" s="183" t="s">
        <v>302</v>
      </c>
      <c r="E197" s="184" t="n">
        <v>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253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97"/>
      <c r="B198" s="198" t="s">
        <v>190</v>
      </c>
      <c r="C198" s="199" t="str">
        <f aca="false">CONCATENATE(B101," ",C101)</f>
        <v>2 Základy</v>
      </c>
      <c r="D198" s="200"/>
      <c r="E198" s="201"/>
      <c r="F198" s="202"/>
      <c r="G198" s="203" t="n">
        <f aca="false">SUM(G101:G197)</f>
        <v>0</v>
      </c>
      <c r="O198" s="179" t="n">
        <v>4</v>
      </c>
      <c r="BA198" s="204" t="n">
        <f aca="false">SUM(BA101:BA197)</f>
        <v>0</v>
      </c>
      <c r="BB198" s="204" t="n">
        <f aca="false">SUM(BB101:BB197)</f>
        <v>0</v>
      </c>
      <c r="BC198" s="204" t="n">
        <f aca="false">SUM(BC101:BC197)</f>
        <v>0</v>
      </c>
      <c r="BD198" s="204" t="n">
        <f aca="false">SUM(BD101:BD197)</f>
        <v>0</v>
      </c>
      <c r="BE198" s="204" t="n">
        <f aca="false">SUM(BE101:BE197)</f>
        <v>0</v>
      </c>
    </row>
    <row r="199" customFormat="false" ht="12.75" hidden="false" customHeight="false" outlineLevel="0" collapsed="false">
      <c r="A199" s="172" t="s">
        <v>87</v>
      </c>
      <c r="B199" s="173" t="s">
        <v>303</v>
      </c>
      <c r="C199" s="174" t="s">
        <v>304</v>
      </c>
      <c r="D199" s="175"/>
      <c r="E199" s="176"/>
      <c r="F199" s="176"/>
      <c r="G199" s="177"/>
      <c r="H199" s="178"/>
      <c r="I199" s="178"/>
      <c r="O199" s="179" t="n">
        <v>1</v>
      </c>
    </row>
    <row r="200" customFormat="false" ht="22.5" hidden="false" customHeight="false" outlineLevel="0" collapsed="false">
      <c r="A200" s="180" t="n">
        <v>23</v>
      </c>
      <c r="B200" s="181" t="s">
        <v>305</v>
      </c>
      <c r="C200" s="182" t="s">
        <v>306</v>
      </c>
      <c r="D200" s="183" t="s">
        <v>212</v>
      </c>
      <c r="E200" s="184" t="n">
        <v>346.9975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</v>
      </c>
      <c r="CB200" s="186" t="n">
        <v>1</v>
      </c>
      <c r="CZ200" s="153" t="n">
        <v>0.500649999999951</v>
      </c>
    </row>
    <row r="201" customFormat="false" ht="12.75" hidden="false" customHeight="true" outlineLevel="0" collapsed="false">
      <c r="A201" s="187"/>
      <c r="B201" s="188"/>
      <c r="C201" s="189" t="s">
        <v>307</v>
      </c>
      <c r="D201" s="189"/>
      <c r="E201" s="190" t="n">
        <v>0</v>
      </c>
      <c r="F201" s="191"/>
      <c r="G201" s="192"/>
      <c r="M201" s="193" t="s">
        <v>307</v>
      </c>
      <c r="O201" s="179"/>
    </row>
    <row r="202" customFormat="false" ht="12.75" hidden="false" customHeight="true" outlineLevel="0" collapsed="false">
      <c r="A202" s="187"/>
      <c r="B202" s="188"/>
      <c r="C202" s="189" t="s">
        <v>308</v>
      </c>
      <c r="D202" s="189"/>
      <c r="E202" s="190" t="n">
        <v>112.3575</v>
      </c>
      <c r="F202" s="191"/>
      <c r="G202" s="192"/>
      <c r="M202" s="193" t="s">
        <v>308</v>
      </c>
      <c r="O202" s="179"/>
    </row>
    <row r="203" customFormat="false" ht="12.75" hidden="false" customHeight="true" outlineLevel="0" collapsed="false">
      <c r="A203" s="187"/>
      <c r="B203" s="188"/>
      <c r="C203" s="189" t="s">
        <v>309</v>
      </c>
      <c r="D203" s="189"/>
      <c r="E203" s="190" t="n">
        <v>-13.86</v>
      </c>
      <c r="F203" s="191"/>
      <c r="G203" s="192"/>
      <c r="M203" s="193" t="s">
        <v>309</v>
      </c>
      <c r="O203" s="179"/>
    </row>
    <row r="204" customFormat="false" ht="12.75" hidden="false" customHeight="true" outlineLevel="0" collapsed="false">
      <c r="A204" s="187"/>
      <c r="B204" s="188"/>
      <c r="C204" s="189" t="s">
        <v>310</v>
      </c>
      <c r="D204" s="189"/>
      <c r="E204" s="190" t="n">
        <v>0</v>
      </c>
      <c r="F204" s="191"/>
      <c r="G204" s="192"/>
      <c r="M204" s="193" t="s">
        <v>310</v>
      </c>
      <c r="O204" s="179"/>
    </row>
    <row r="205" customFormat="false" ht="12.75" hidden="false" customHeight="true" outlineLevel="0" collapsed="false">
      <c r="A205" s="187"/>
      <c r="B205" s="188"/>
      <c r="C205" s="189" t="s">
        <v>311</v>
      </c>
      <c r="D205" s="189"/>
      <c r="E205" s="190" t="n">
        <v>248.5</v>
      </c>
      <c r="F205" s="191"/>
      <c r="G205" s="192"/>
      <c r="M205" s="193" t="s">
        <v>311</v>
      </c>
      <c r="O205" s="179"/>
    </row>
    <row r="206" customFormat="false" ht="22.5" hidden="false" customHeight="false" outlineLevel="0" collapsed="false">
      <c r="A206" s="180" t="n">
        <v>24</v>
      </c>
      <c r="B206" s="181" t="s">
        <v>312</v>
      </c>
      <c r="C206" s="182" t="s">
        <v>313</v>
      </c>
      <c r="D206" s="183" t="s">
        <v>212</v>
      </c>
      <c r="E206" s="184" t="n">
        <v>31.385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1</v>
      </c>
      <c r="AC206" s="153" t="n">
        <v>1</v>
      </c>
      <c r="AZ206" s="153" t="n">
        <v>1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1</v>
      </c>
      <c r="CZ206" s="153" t="n">
        <v>0.899569999999585</v>
      </c>
    </row>
    <row r="207" customFormat="false" ht="12.75" hidden="false" customHeight="true" outlineLevel="0" collapsed="false">
      <c r="A207" s="187"/>
      <c r="B207" s="188"/>
      <c r="C207" s="189" t="s">
        <v>314</v>
      </c>
      <c r="D207" s="189"/>
      <c r="E207" s="190" t="n">
        <v>0</v>
      </c>
      <c r="F207" s="191"/>
      <c r="G207" s="192"/>
      <c r="M207" s="193" t="s">
        <v>314</v>
      </c>
      <c r="O207" s="179"/>
    </row>
    <row r="208" customFormat="false" ht="12.75" hidden="false" customHeight="true" outlineLevel="0" collapsed="false">
      <c r="A208" s="187"/>
      <c r="B208" s="188"/>
      <c r="C208" s="189" t="s">
        <v>315</v>
      </c>
      <c r="D208" s="189"/>
      <c r="E208" s="190" t="n">
        <v>14.76</v>
      </c>
      <c r="F208" s="191"/>
      <c r="G208" s="192"/>
      <c r="M208" s="193" t="s">
        <v>315</v>
      </c>
      <c r="O208" s="179"/>
    </row>
    <row r="209" customFormat="false" ht="12.75" hidden="false" customHeight="true" outlineLevel="0" collapsed="false">
      <c r="A209" s="187"/>
      <c r="B209" s="188"/>
      <c r="C209" s="189" t="s">
        <v>316</v>
      </c>
      <c r="D209" s="189"/>
      <c r="E209" s="190" t="n">
        <v>16.625</v>
      </c>
      <c r="F209" s="191"/>
      <c r="G209" s="192"/>
      <c r="M209" s="193" t="s">
        <v>316</v>
      </c>
      <c r="O209" s="179"/>
    </row>
    <row r="210" customFormat="false" ht="12.75" hidden="false" customHeight="false" outlineLevel="0" collapsed="false">
      <c r="A210" s="180" t="n">
        <v>25</v>
      </c>
      <c r="B210" s="181" t="s">
        <v>317</v>
      </c>
      <c r="C210" s="182" t="s">
        <v>318</v>
      </c>
      <c r="D210" s="183" t="s">
        <v>212</v>
      </c>
      <c r="E210" s="184" t="n">
        <v>1785.652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</v>
      </c>
      <c r="AB210" s="153" t="n">
        <v>1</v>
      </c>
      <c r="AC210" s="153" t="n">
        <v>1</v>
      </c>
      <c r="AZ210" s="153" t="n">
        <v>1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</v>
      </c>
      <c r="CB210" s="186" t="n">
        <v>1</v>
      </c>
      <c r="CZ210" s="153" t="n">
        <v>0.310019999999895</v>
      </c>
    </row>
    <row r="211" customFormat="false" ht="12.75" hidden="false" customHeight="true" outlineLevel="0" collapsed="false">
      <c r="A211" s="187"/>
      <c r="B211" s="188"/>
      <c r="C211" s="189" t="s">
        <v>307</v>
      </c>
      <c r="D211" s="189"/>
      <c r="E211" s="190" t="n">
        <v>0</v>
      </c>
      <c r="F211" s="191"/>
      <c r="G211" s="192"/>
      <c r="M211" s="193" t="s">
        <v>307</v>
      </c>
      <c r="O211" s="179"/>
    </row>
    <row r="212" customFormat="false" ht="12.75" hidden="false" customHeight="true" outlineLevel="0" collapsed="false">
      <c r="A212" s="187"/>
      <c r="B212" s="188"/>
      <c r="C212" s="189" t="s">
        <v>319</v>
      </c>
      <c r="D212" s="189"/>
      <c r="E212" s="190" t="n">
        <v>275.48</v>
      </c>
      <c r="F212" s="191"/>
      <c r="G212" s="192"/>
      <c r="M212" s="193" t="s">
        <v>319</v>
      </c>
      <c r="O212" s="179"/>
    </row>
    <row r="213" customFormat="false" ht="12.75" hidden="false" customHeight="true" outlineLevel="0" collapsed="false">
      <c r="A213" s="187"/>
      <c r="B213" s="188"/>
      <c r="C213" s="189" t="s">
        <v>320</v>
      </c>
      <c r="D213" s="189"/>
      <c r="E213" s="190" t="n">
        <v>118.215</v>
      </c>
      <c r="F213" s="191"/>
      <c r="G213" s="192"/>
      <c r="M213" s="193" t="s">
        <v>320</v>
      </c>
      <c r="O213" s="179"/>
    </row>
    <row r="214" customFormat="false" ht="12.75" hidden="false" customHeight="true" outlineLevel="0" collapsed="false">
      <c r="A214" s="187"/>
      <c r="B214" s="188"/>
      <c r="C214" s="189" t="s">
        <v>321</v>
      </c>
      <c r="D214" s="189"/>
      <c r="E214" s="190" t="n">
        <v>-49.14</v>
      </c>
      <c r="F214" s="191"/>
      <c r="G214" s="192"/>
      <c r="M214" s="193" t="s">
        <v>321</v>
      </c>
      <c r="O214" s="179"/>
    </row>
    <row r="215" customFormat="false" ht="12.75" hidden="false" customHeight="true" outlineLevel="0" collapsed="false">
      <c r="A215" s="187"/>
      <c r="B215" s="188"/>
      <c r="C215" s="189" t="s">
        <v>322</v>
      </c>
      <c r="D215" s="189"/>
      <c r="E215" s="190" t="n">
        <v>65.5</v>
      </c>
      <c r="F215" s="191"/>
      <c r="G215" s="192"/>
      <c r="M215" s="193" t="s">
        <v>322</v>
      </c>
      <c r="O215" s="179"/>
    </row>
    <row r="216" customFormat="false" ht="12.75" hidden="false" customHeight="true" outlineLevel="0" collapsed="false">
      <c r="A216" s="187"/>
      <c r="B216" s="188"/>
      <c r="C216" s="189" t="s">
        <v>323</v>
      </c>
      <c r="D216" s="189"/>
      <c r="E216" s="190" t="n">
        <v>-1.62</v>
      </c>
      <c r="F216" s="191"/>
      <c r="G216" s="192"/>
      <c r="M216" s="193" t="s">
        <v>323</v>
      </c>
      <c r="O216" s="179"/>
    </row>
    <row r="217" customFormat="false" ht="12.75" hidden="false" customHeight="true" outlineLevel="0" collapsed="false">
      <c r="A217" s="187"/>
      <c r="B217" s="188"/>
      <c r="C217" s="189" t="s">
        <v>324</v>
      </c>
      <c r="D217" s="189"/>
      <c r="E217" s="190" t="n">
        <v>26.43</v>
      </c>
      <c r="F217" s="191"/>
      <c r="G217" s="192"/>
      <c r="M217" s="193" t="s">
        <v>324</v>
      </c>
      <c r="O217" s="179"/>
    </row>
    <row r="218" customFormat="false" ht="12.75" hidden="false" customHeight="true" outlineLevel="0" collapsed="false">
      <c r="A218" s="187"/>
      <c r="B218" s="188"/>
      <c r="C218" s="189" t="s">
        <v>325</v>
      </c>
      <c r="D218" s="189"/>
      <c r="E218" s="190" t="n">
        <v>-3.78</v>
      </c>
      <c r="F218" s="191"/>
      <c r="G218" s="192"/>
      <c r="M218" s="193" t="s">
        <v>325</v>
      </c>
      <c r="O218" s="179"/>
    </row>
    <row r="219" customFormat="false" ht="12.75" hidden="false" customHeight="true" outlineLevel="0" collapsed="false">
      <c r="A219" s="187"/>
      <c r="B219" s="188"/>
      <c r="C219" s="189" t="s">
        <v>326</v>
      </c>
      <c r="D219" s="189"/>
      <c r="E219" s="190" t="n">
        <v>34.72</v>
      </c>
      <c r="F219" s="191"/>
      <c r="G219" s="192"/>
      <c r="M219" s="193" t="s">
        <v>326</v>
      </c>
      <c r="O219" s="179"/>
    </row>
    <row r="220" customFormat="false" ht="12.75" hidden="false" customHeight="true" outlineLevel="0" collapsed="false">
      <c r="A220" s="187"/>
      <c r="B220" s="188"/>
      <c r="C220" s="189" t="s">
        <v>327</v>
      </c>
      <c r="D220" s="189"/>
      <c r="E220" s="190" t="n">
        <v>2.28</v>
      </c>
      <c r="F220" s="191"/>
      <c r="G220" s="192"/>
      <c r="M220" s="193" t="s">
        <v>327</v>
      </c>
      <c r="O220" s="179"/>
    </row>
    <row r="221" customFormat="false" ht="12.75" hidden="false" customHeight="true" outlineLevel="0" collapsed="false">
      <c r="A221" s="187"/>
      <c r="B221" s="188"/>
      <c r="C221" s="189" t="s">
        <v>325</v>
      </c>
      <c r="D221" s="189"/>
      <c r="E221" s="190" t="n">
        <v>-3.78</v>
      </c>
      <c r="F221" s="191"/>
      <c r="G221" s="192"/>
      <c r="M221" s="193" t="s">
        <v>325</v>
      </c>
      <c r="O221" s="179"/>
    </row>
    <row r="222" customFormat="false" ht="12.75" hidden="false" customHeight="true" outlineLevel="0" collapsed="false">
      <c r="A222" s="187"/>
      <c r="B222" s="188"/>
      <c r="C222" s="189" t="s">
        <v>328</v>
      </c>
      <c r="D222" s="189"/>
      <c r="E222" s="190" t="n">
        <v>18.5575</v>
      </c>
      <c r="F222" s="191"/>
      <c r="G222" s="192"/>
      <c r="M222" s="193" t="s">
        <v>328</v>
      </c>
      <c r="O222" s="179"/>
    </row>
    <row r="223" customFormat="false" ht="12.75" hidden="false" customHeight="true" outlineLevel="0" collapsed="false">
      <c r="A223" s="187"/>
      <c r="B223" s="188"/>
      <c r="C223" s="189" t="s">
        <v>329</v>
      </c>
      <c r="D223" s="189"/>
      <c r="E223" s="190" t="n">
        <v>-3.57</v>
      </c>
      <c r="F223" s="191"/>
      <c r="G223" s="192"/>
      <c r="M223" s="193" t="s">
        <v>329</v>
      </c>
      <c r="O223" s="179"/>
    </row>
    <row r="224" customFormat="false" ht="12.75" hidden="false" customHeight="true" outlineLevel="0" collapsed="false">
      <c r="A224" s="187"/>
      <c r="B224" s="188"/>
      <c r="C224" s="189" t="s">
        <v>330</v>
      </c>
      <c r="D224" s="189"/>
      <c r="E224" s="190" t="n">
        <v>7.455</v>
      </c>
      <c r="F224" s="191"/>
      <c r="G224" s="192"/>
      <c r="M224" s="193" t="s">
        <v>330</v>
      </c>
      <c r="O224" s="179"/>
    </row>
    <row r="225" customFormat="false" ht="12.75" hidden="false" customHeight="true" outlineLevel="0" collapsed="false">
      <c r="A225" s="187"/>
      <c r="B225" s="188"/>
      <c r="C225" s="189" t="s">
        <v>314</v>
      </c>
      <c r="D225" s="189"/>
      <c r="E225" s="190" t="n">
        <v>0</v>
      </c>
      <c r="F225" s="191"/>
      <c r="G225" s="192"/>
      <c r="M225" s="193" t="s">
        <v>314</v>
      </c>
      <c r="O225" s="179"/>
    </row>
    <row r="226" customFormat="false" ht="12.75" hidden="false" customHeight="true" outlineLevel="0" collapsed="false">
      <c r="A226" s="187"/>
      <c r="B226" s="188"/>
      <c r="C226" s="189" t="s">
        <v>331</v>
      </c>
      <c r="D226" s="189"/>
      <c r="E226" s="190" t="n">
        <v>190.99</v>
      </c>
      <c r="F226" s="191"/>
      <c r="G226" s="192"/>
      <c r="M226" s="193" t="s">
        <v>331</v>
      </c>
      <c r="O226" s="179"/>
    </row>
    <row r="227" customFormat="false" ht="12.75" hidden="false" customHeight="true" outlineLevel="0" collapsed="false">
      <c r="A227" s="187"/>
      <c r="B227" s="188"/>
      <c r="C227" s="189" t="s">
        <v>332</v>
      </c>
      <c r="D227" s="189"/>
      <c r="E227" s="190" t="n">
        <v>76.325</v>
      </c>
      <c r="F227" s="191"/>
      <c r="G227" s="192"/>
      <c r="M227" s="193" t="s">
        <v>332</v>
      </c>
      <c r="O227" s="179"/>
    </row>
    <row r="228" customFormat="false" ht="22.5" hidden="false" customHeight="true" outlineLevel="0" collapsed="false">
      <c r="A228" s="187"/>
      <c r="B228" s="188"/>
      <c r="C228" s="189" t="s">
        <v>333</v>
      </c>
      <c r="D228" s="189"/>
      <c r="E228" s="190" t="n">
        <v>-25.857</v>
      </c>
      <c r="F228" s="191"/>
      <c r="G228" s="192"/>
      <c r="M228" s="193" t="s">
        <v>333</v>
      </c>
      <c r="O228" s="179"/>
    </row>
    <row r="229" customFormat="false" ht="12.75" hidden="false" customHeight="true" outlineLevel="0" collapsed="false">
      <c r="A229" s="187"/>
      <c r="B229" s="188"/>
      <c r="C229" s="189" t="s">
        <v>334</v>
      </c>
      <c r="D229" s="189"/>
      <c r="E229" s="190" t="n">
        <v>-16.68</v>
      </c>
      <c r="F229" s="191"/>
      <c r="G229" s="192"/>
      <c r="M229" s="193" t="s">
        <v>334</v>
      </c>
      <c r="O229" s="179"/>
    </row>
    <row r="230" customFormat="false" ht="12.75" hidden="false" customHeight="true" outlineLevel="0" collapsed="false">
      <c r="A230" s="187"/>
      <c r="B230" s="188"/>
      <c r="C230" s="189" t="s">
        <v>335</v>
      </c>
      <c r="D230" s="189"/>
      <c r="E230" s="190" t="n">
        <v>-16.625</v>
      </c>
      <c r="F230" s="191"/>
      <c r="G230" s="192"/>
      <c r="M230" s="193" t="s">
        <v>335</v>
      </c>
      <c r="O230" s="179"/>
    </row>
    <row r="231" customFormat="false" ht="12.75" hidden="false" customHeight="true" outlineLevel="0" collapsed="false">
      <c r="A231" s="187"/>
      <c r="B231" s="188"/>
      <c r="C231" s="189" t="s">
        <v>336</v>
      </c>
      <c r="D231" s="189"/>
      <c r="E231" s="190" t="n">
        <v>125.9</v>
      </c>
      <c r="F231" s="191"/>
      <c r="G231" s="192"/>
      <c r="M231" s="193" t="s">
        <v>336</v>
      </c>
      <c r="O231" s="179"/>
    </row>
    <row r="232" customFormat="false" ht="12.75" hidden="false" customHeight="true" outlineLevel="0" collapsed="false">
      <c r="A232" s="187"/>
      <c r="B232" s="188"/>
      <c r="C232" s="189" t="s">
        <v>337</v>
      </c>
      <c r="D232" s="189"/>
      <c r="E232" s="190" t="n">
        <v>-15.4335</v>
      </c>
      <c r="F232" s="191"/>
      <c r="G232" s="192"/>
      <c r="M232" s="193" t="s">
        <v>337</v>
      </c>
      <c r="O232" s="179"/>
    </row>
    <row r="233" customFormat="false" ht="12.75" hidden="false" customHeight="true" outlineLevel="0" collapsed="false">
      <c r="A233" s="187"/>
      <c r="B233" s="188"/>
      <c r="C233" s="189" t="s">
        <v>338</v>
      </c>
      <c r="D233" s="189"/>
      <c r="E233" s="190" t="n">
        <v>117.835</v>
      </c>
      <c r="F233" s="191"/>
      <c r="G233" s="192"/>
      <c r="M233" s="193" t="s">
        <v>338</v>
      </c>
      <c r="O233" s="179"/>
    </row>
    <row r="234" customFormat="false" ht="12.75" hidden="false" customHeight="true" outlineLevel="0" collapsed="false">
      <c r="A234" s="187"/>
      <c r="B234" s="188"/>
      <c r="C234" s="189" t="s">
        <v>339</v>
      </c>
      <c r="D234" s="189"/>
      <c r="E234" s="190" t="n">
        <v>-9.455</v>
      </c>
      <c r="F234" s="191"/>
      <c r="G234" s="192"/>
      <c r="M234" s="193" t="s">
        <v>339</v>
      </c>
      <c r="O234" s="179"/>
    </row>
    <row r="235" customFormat="false" ht="12.75" hidden="false" customHeight="true" outlineLevel="0" collapsed="false">
      <c r="A235" s="187"/>
      <c r="B235" s="188"/>
      <c r="C235" s="189" t="s">
        <v>340</v>
      </c>
      <c r="D235" s="189"/>
      <c r="E235" s="190" t="n">
        <v>129.88</v>
      </c>
      <c r="F235" s="191"/>
      <c r="G235" s="192"/>
      <c r="M235" s="193" t="s">
        <v>340</v>
      </c>
      <c r="O235" s="179"/>
    </row>
    <row r="236" customFormat="false" ht="12.75" hidden="false" customHeight="true" outlineLevel="0" collapsed="false">
      <c r="A236" s="187"/>
      <c r="B236" s="188"/>
      <c r="C236" s="189" t="s">
        <v>341</v>
      </c>
      <c r="D236" s="189"/>
      <c r="E236" s="190" t="n">
        <v>-7.56</v>
      </c>
      <c r="F236" s="191"/>
      <c r="G236" s="192"/>
      <c r="M236" s="193" t="s">
        <v>341</v>
      </c>
      <c r="O236" s="179"/>
    </row>
    <row r="237" customFormat="false" ht="12.75" hidden="false" customHeight="true" outlineLevel="0" collapsed="false">
      <c r="A237" s="187"/>
      <c r="B237" s="188"/>
      <c r="C237" s="189" t="s">
        <v>342</v>
      </c>
      <c r="D237" s="189"/>
      <c r="E237" s="190" t="n">
        <v>34.2</v>
      </c>
      <c r="F237" s="191"/>
      <c r="G237" s="192"/>
      <c r="M237" s="193" t="s">
        <v>342</v>
      </c>
      <c r="O237" s="179"/>
    </row>
    <row r="238" customFormat="false" ht="12.75" hidden="false" customHeight="true" outlineLevel="0" collapsed="false">
      <c r="A238" s="187"/>
      <c r="B238" s="188"/>
      <c r="C238" s="189" t="s">
        <v>310</v>
      </c>
      <c r="D238" s="189"/>
      <c r="E238" s="190" t="n">
        <v>0</v>
      </c>
      <c r="F238" s="191"/>
      <c r="G238" s="192"/>
      <c r="M238" s="193" t="s">
        <v>310</v>
      </c>
      <c r="O238" s="179"/>
    </row>
    <row r="239" customFormat="false" ht="12.75" hidden="false" customHeight="true" outlineLevel="0" collapsed="false">
      <c r="A239" s="187"/>
      <c r="B239" s="188"/>
      <c r="C239" s="189" t="s">
        <v>343</v>
      </c>
      <c r="D239" s="189"/>
      <c r="E239" s="190" t="n">
        <v>501.615</v>
      </c>
      <c r="F239" s="191"/>
      <c r="G239" s="192"/>
      <c r="M239" s="193" t="s">
        <v>343</v>
      </c>
      <c r="O239" s="179"/>
    </row>
    <row r="240" customFormat="false" ht="22.5" hidden="false" customHeight="true" outlineLevel="0" collapsed="false">
      <c r="A240" s="187"/>
      <c r="B240" s="188"/>
      <c r="C240" s="189" t="s">
        <v>344</v>
      </c>
      <c r="D240" s="189"/>
      <c r="E240" s="190" t="n">
        <v>-88.44</v>
      </c>
      <c r="F240" s="191"/>
      <c r="G240" s="192"/>
      <c r="M240" s="193" t="s">
        <v>344</v>
      </c>
      <c r="O240" s="179"/>
    </row>
    <row r="241" customFormat="false" ht="12.75" hidden="false" customHeight="true" outlineLevel="0" collapsed="false">
      <c r="A241" s="187"/>
      <c r="B241" s="188"/>
      <c r="C241" s="189" t="s">
        <v>345</v>
      </c>
      <c r="D241" s="189"/>
      <c r="E241" s="190" t="n">
        <v>269.355</v>
      </c>
      <c r="F241" s="191"/>
      <c r="G241" s="192"/>
      <c r="M241" s="193" t="s">
        <v>345</v>
      </c>
      <c r="O241" s="179"/>
    </row>
    <row r="242" customFormat="false" ht="12.75" hidden="false" customHeight="true" outlineLevel="0" collapsed="false">
      <c r="A242" s="187"/>
      <c r="B242" s="188"/>
      <c r="C242" s="189" t="s">
        <v>346</v>
      </c>
      <c r="D242" s="189"/>
      <c r="E242" s="190" t="n">
        <v>-41.63</v>
      </c>
      <c r="F242" s="191"/>
      <c r="G242" s="192"/>
      <c r="M242" s="193" t="s">
        <v>346</v>
      </c>
      <c r="O242" s="179"/>
    </row>
    <row r="243" customFormat="false" ht="12.75" hidden="false" customHeight="true" outlineLevel="0" collapsed="false">
      <c r="A243" s="187"/>
      <c r="B243" s="188"/>
      <c r="C243" s="189" t="s">
        <v>347</v>
      </c>
      <c r="D243" s="189"/>
      <c r="E243" s="190" t="n">
        <v>34.93</v>
      </c>
      <c r="F243" s="191"/>
      <c r="G243" s="192"/>
      <c r="M243" s="193" t="s">
        <v>347</v>
      </c>
      <c r="O243" s="179"/>
    </row>
    <row r="244" customFormat="false" ht="12.75" hidden="false" customHeight="true" outlineLevel="0" collapsed="false">
      <c r="A244" s="187"/>
      <c r="B244" s="188"/>
      <c r="C244" s="189" t="s">
        <v>348</v>
      </c>
      <c r="D244" s="189"/>
      <c r="E244" s="190" t="n">
        <v>-3.78</v>
      </c>
      <c r="F244" s="191"/>
      <c r="G244" s="192"/>
      <c r="M244" s="193" t="s">
        <v>348</v>
      </c>
      <c r="O244" s="179"/>
    </row>
    <row r="245" customFormat="false" ht="12.75" hidden="false" customHeight="true" outlineLevel="0" collapsed="false">
      <c r="A245" s="187"/>
      <c r="B245" s="188"/>
      <c r="C245" s="189" t="s">
        <v>349</v>
      </c>
      <c r="D245" s="189"/>
      <c r="E245" s="190" t="n">
        <v>24.5</v>
      </c>
      <c r="F245" s="191"/>
      <c r="G245" s="192"/>
      <c r="M245" s="193" t="s">
        <v>349</v>
      </c>
      <c r="O245" s="179"/>
    </row>
    <row r="246" customFormat="false" ht="12.75" hidden="false" customHeight="true" outlineLevel="0" collapsed="false">
      <c r="A246" s="187"/>
      <c r="B246" s="188"/>
      <c r="C246" s="189" t="s">
        <v>350</v>
      </c>
      <c r="D246" s="189"/>
      <c r="E246" s="190" t="n">
        <v>18.835</v>
      </c>
      <c r="F246" s="191"/>
      <c r="G246" s="192"/>
      <c r="M246" s="193" t="s">
        <v>350</v>
      </c>
      <c r="O246" s="179"/>
    </row>
    <row r="247" customFormat="false" ht="22.5" hidden="false" customHeight="false" outlineLevel="0" collapsed="false">
      <c r="A247" s="180" t="n">
        <v>26</v>
      </c>
      <c r="B247" s="181" t="s">
        <v>351</v>
      </c>
      <c r="C247" s="182" t="s">
        <v>352</v>
      </c>
      <c r="D247" s="183" t="s">
        <v>353</v>
      </c>
      <c r="E247" s="184" t="n">
        <v>46.875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1</v>
      </c>
      <c r="AC247" s="153" t="n">
        <v>1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1</v>
      </c>
      <c r="CZ247" s="153" t="n">
        <v>0.148439999999937</v>
      </c>
    </row>
    <row r="248" customFormat="false" ht="12.75" hidden="false" customHeight="true" outlineLevel="0" collapsed="false">
      <c r="A248" s="187"/>
      <c r="B248" s="188"/>
      <c r="C248" s="189" t="s">
        <v>307</v>
      </c>
      <c r="D248" s="189"/>
      <c r="E248" s="190" t="n">
        <v>0</v>
      </c>
      <c r="F248" s="191"/>
      <c r="G248" s="192"/>
      <c r="M248" s="193" t="s">
        <v>307</v>
      </c>
      <c r="O248" s="179"/>
    </row>
    <row r="249" customFormat="false" ht="12.75" hidden="false" customHeight="true" outlineLevel="0" collapsed="false">
      <c r="A249" s="187"/>
      <c r="B249" s="188"/>
      <c r="C249" s="189" t="s">
        <v>354</v>
      </c>
      <c r="D249" s="189"/>
      <c r="E249" s="190" t="n">
        <v>29.22</v>
      </c>
      <c r="F249" s="191"/>
      <c r="G249" s="192"/>
      <c r="M249" s="193" t="s">
        <v>354</v>
      </c>
      <c r="O249" s="179"/>
    </row>
    <row r="250" customFormat="false" ht="12.75" hidden="false" customHeight="true" outlineLevel="0" collapsed="false">
      <c r="A250" s="187"/>
      <c r="B250" s="188"/>
      <c r="C250" s="189" t="s">
        <v>355</v>
      </c>
      <c r="D250" s="189"/>
      <c r="E250" s="190" t="n">
        <v>-2.1</v>
      </c>
      <c r="F250" s="191"/>
      <c r="G250" s="192"/>
      <c r="M250" s="193" t="s">
        <v>355</v>
      </c>
      <c r="O250" s="179"/>
    </row>
    <row r="251" customFormat="false" ht="12.75" hidden="false" customHeight="true" outlineLevel="0" collapsed="false">
      <c r="A251" s="187"/>
      <c r="B251" s="188"/>
      <c r="C251" s="189" t="s">
        <v>310</v>
      </c>
      <c r="D251" s="189"/>
      <c r="E251" s="190" t="n">
        <v>0</v>
      </c>
      <c r="F251" s="191"/>
      <c r="G251" s="192"/>
      <c r="M251" s="193" t="s">
        <v>310</v>
      </c>
      <c r="O251" s="179"/>
    </row>
    <row r="252" customFormat="false" ht="12.75" hidden="false" customHeight="true" outlineLevel="0" collapsed="false">
      <c r="A252" s="187"/>
      <c r="B252" s="188"/>
      <c r="C252" s="189" t="s">
        <v>356</v>
      </c>
      <c r="D252" s="189"/>
      <c r="E252" s="190" t="n">
        <v>21.855</v>
      </c>
      <c r="F252" s="191"/>
      <c r="G252" s="192"/>
      <c r="M252" s="193" t="s">
        <v>356</v>
      </c>
      <c r="O252" s="179"/>
    </row>
    <row r="253" customFormat="false" ht="12.75" hidden="false" customHeight="true" outlineLevel="0" collapsed="false">
      <c r="A253" s="187"/>
      <c r="B253" s="188"/>
      <c r="C253" s="189" t="s">
        <v>355</v>
      </c>
      <c r="D253" s="189"/>
      <c r="E253" s="190" t="n">
        <v>-2.1</v>
      </c>
      <c r="F253" s="191"/>
      <c r="G253" s="192"/>
      <c r="M253" s="193" t="s">
        <v>355</v>
      </c>
      <c r="O253" s="179"/>
    </row>
    <row r="254" customFormat="false" ht="22.5" hidden="false" customHeight="false" outlineLevel="0" collapsed="false">
      <c r="A254" s="180" t="n">
        <v>27</v>
      </c>
      <c r="B254" s="181" t="s">
        <v>357</v>
      </c>
      <c r="C254" s="182" t="s">
        <v>358</v>
      </c>
      <c r="D254" s="183" t="s">
        <v>353</v>
      </c>
      <c r="E254" s="184" t="n">
        <v>40.8025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1</v>
      </c>
      <c r="AC254" s="153" t="n">
        <v>1</v>
      </c>
      <c r="AZ254" s="153" t="n">
        <v>1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</v>
      </c>
      <c r="CB254" s="186" t="n">
        <v>1</v>
      </c>
      <c r="CZ254" s="153" t="n">
        <v>0.207650000000058</v>
      </c>
    </row>
    <row r="255" customFormat="false" ht="12.75" hidden="false" customHeight="true" outlineLevel="0" collapsed="false">
      <c r="A255" s="187"/>
      <c r="B255" s="188"/>
      <c r="C255" s="189" t="s">
        <v>307</v>
      </c>
      <c r="D255" s="189"/>
      <c r="E255" s="190" t="n">
        <v>0</v>
      </c>
      <c r="F255" s="191"/>
      <c r="G255" s="192"/>
      <c r="M255" s="193" t="s">
        <v>307</v>
      </c>
      <c r="O255" s="179"/>
    </row>
    <row r="256" customFormat="false" ht="12.75" hidden="false" customHeight="true" outlineLevel="0" collapsed="false">
      <c r="A256" s="187"/>
      <c r="B256" s="188"/>
      <c r="C256" s="189" t="s">
        <v>359</v>
      </c>
      <c r="D256" s="189"/>
      <c r="E256" s="190" t="n">
        <v>33.28</v>
      </c>
      <c r="F256" s="191"/>
      <c r="G256" s="192"/>
      <c r="M256" s="193" t="s">
        <v>359</v>
      </c>
      <c r="O256" s="179"/>
    </row>
    <row r="257" customFormat="false" ht="12.75" hidden="false" customHeight="true" outlineLevel="0" collapsed="false">
      <c r="A257" s="187"/>
      <c r="B257" s="188"/>
      <c r="C257" s="189" t="s">
        <v>360</v>
      </c>
      <c r="D257" s="189"/>
      <c r="E257" s="190" t="n">
        <v>-2.7</v>
      </c>
      <c r="F257" s="191"/>
      <c r="G257" s="192"/>
      <c r="M257" s="193" t="s">
        <v>360</v>
      </c>
      <c r="O257" s="179"/>
    </row>
    <row r="258" customFormat="false" ht="12.75" hidden="false" customHeight="true" outlineLevel="0" collapsed="false">
      <c r="A258" s="187"/>
      <c r="B258" s="188"/>
      <c r="C258" s="189" t="s">
        <v>310</v>
      </c>
      <c r="D258" s="189"/>
      <c r="E258" s="190" t="n">
        <v>0</v>
      </c>
      <c r="F258" s="191"/>
      <c r="G258" s="192"/>
      <c r="M258" s="193" t="s">
        <v>310</v>
      </c>
      <c r="O258" s="179"/>
    </row>
    <row r="259" customFormat="false" ht="12.75" hidden="false" customHeight="true" outlineLevel="0" collapsed="false">
      <c r="A259" s="187"/>
      <c r="B259" s="188"/>
      <c r="C259" s="189" t="s">
        <v>361</v>
      </c>
      <c r="D259" s="189"/>
      <c r="E259" s="190" t="n">
        <v>10.2225</v>
      </c>
      <c r="F259" s="191"/>
      <c r="G259" s="192"/>
      <c r="M259" s="193" t="s">
        <v>361</v>
      </c>
      <c r="O259" s="179"/>
    </row>
    <row r="260" customFormat="false" ht="12.75" hidden="false" customHeight="false" outlineLevel="0" collapsed="false">
      <c r="A260" s="180" t="n">
        <v>28</v>
      </c>
      <c r="B260" s="181" t="s">
        <v>362</v>
      </c>
      <c r="C260" s="182" t="s">
        <v>363</v>
      </c>
      <c r="D260" s="183" t="s">
        <v>222</v>
      </c>
      <c r="E260" s="184" t="n">
        <v>3.4474</v>
      </c>
      <c r="F260" s="184" t="n">
        <v>0</v>
      </c>
      <c r="G260" s="185" t="n">
        <f aca="false">E260*F260</f>
        <v>0</v>
      </c>
      <c r="O260" s="179" t="n">
        <v>2</v>
      </c>
      <c r="AA260" s="153" t="n">
        <v>1</v>
      </c>
      <c r="AB260" s="153" t="n">
        <v>1</v>
      </c>
      <c r="AC260" s="153" t="n">
        <v>1</v>
      </c>
      <c r="AZ260" s="153" t="n">
        <v>1</v>
      </c>
      <c r="BA260" s="153" t="n">
        <f aca="false">IF(AZ260=1,G260,0)</f>
        <v>0</v>
      </c>
      <c r="BB260" s="153" t="n">
        <f aca="false">IF(AZ260=2,G260,0)</f>
        <v>0</v>
      </c>
      <c r="BC260" s="153" t="n">
        <f aca="false">IF(AZ260=3,G260,0)</f>
        <v>0</v>
      </c>
      <c r="BD260" s="153" t="n">
        <f aca="false">IF(AZ260=4,G260,0)</f>
        <v>0</v>
      </c>
      <c r="BE260" s="153" t="n">
        <f aca="false">IF(AZ260=5,G260,0)</f>
        <v>0</v>
      </c>
      <c r="CA260" s="186" t="n">
        <v>1</v>
      </c>
      <c r="CB260" s="186" t="n">
        <v>1</v>
      </c>
      <c r="CZ260" s="153" t="n">
        <v>1.02029000000039</v>
      </c>
    </row>
    <row r="261" customFormat="false" ht="12.75" hidden="false" customHeight="true" outlineLevel="0" collapsed="false">
      <c r="A261" s="187"/>
      <c r="B261" s="188"/>
      <c r="C261" s="194" t="s">
        <v>176</v>
      </c>
      <c r="D261" s="194"/>
      <c r="E261" s="195" t="n">
        <v>0</v>
      </c>
      <c r="F261" s="191"/>
      <c r="G261" s="192"/>
      <c r="M261" s="193" t="s">
        <v>176</v>
      </c>
      <c r="O261" s="179"/>
    </row>
    <row r="262" customFormat="false" ht="12.75" hidden="false" customHeight="true" outlineLevel="0" collapsed="false">
      <c r="A262" s="187"/>
      <c r="B262" s="188"/>
      <c r="C262" s="194" t="s">
        <v>364</v>
      </c>
      <c r="D262" s="194"/>
      <c r="E262" s="195" t="n">
        <v>900</v>
      </c>
      <c r="F262" s="191"/>
      <c r="G262" s="192"/>
      <c r="M262" s="193" t="s">
        <v>364</v>
      </c>
      <c r="O262" s="179"/>
    </row>
    <row r="263" customFormat="false" ht="12.75" hidden="false" customHeight="true" outlineLevel="0" collapsed="false">
      <c r="A263" s="187"/>
      <c r="B263" s="188"/>
      <c r="C263" s="194" t="s">
        <v>365</v>
      </c>
      <c r="D263" s="194"/>
      <c r="E263" s="195" t="n">
        <v>188</v>
      </c>
      <c r="F263" s="191"/>
      <c r="G263" s="192"/>
      <c r="M263" s="193" t="s">
        <v>365</v>
      </c>
      <c r="O263" s="179"/>
    </row>
    <row r="264" customFormat="false" ht="12.75" hidden="false" customHeight="true" outlineLevel="0" collapsed="false">
      <c r="A264" s="187"/>
      <c r="B264" s="188"/>
      <c r="C264" s="194" t="s">
        <v>366</v>
      </c>
      <c r="D264" s="194"/>
      <c r="E264" s="195" t="n">
        <v>88</v>
      </c>
      <c r="F264" s="191"/>
      <c r="G264" s="192"/>
      <c r="M264" s="193" t="s">
        <v>366</v>
      </c>
      <c r="O264" s="179"/>
    </row>
    <row r="265" customFormat="false" ht="12.75" hidden="false" customHeight="true" outlineLevel="0" collapsed="false">
      <c r="A265" s="187"/>
      <c r="B265" s="188"/>
      <c r="C265" s="194" t="s">
        <v>367</v>
      </c>
      <c r="D265" s="194"/>
      <c r="E265" s="195" t="n">
        <v>2016</v>
      </c>
      <c r="F265" s="191"/>
      <c r="G265" s="192"/>
      <c r="M265" s="193" t="s">
        <v>367</v>
      </c>
      <c r="O265" s="179"/>
    </row>
    <row r="266" customFormat="false" ht="12.75" hidden="false" customHeight="true" outlineLevel="0" collapsed="false">
      <c r="A266" s="187"/>
      <c r="B266" s="188"/>
      <c r="C266" s="194" t="s">
        <v>181</v>
      </c>
      <c r="D266" s="194"/>
      <c r="E266" s="195" t="n">
        <v>3192</v>
      </c>
      <c r="F266" s="191"/>
      <c r="G266" s="192"/>
      <c r="M266" s="193" t="s">
        <v>181</v>
      </c>
      <c r="O266" s="179"/>
    </row>
    <row r="267" customFormat="false" ht="12.75" hidden="false" customHeight="true" outlineLevel="0" collapsed="false">
      <c r="A267" s="187"/>
      <c r="B267" s="188"/>
      <c r="C267" s="189" t="s">
        <v>368</v>
      </c>
      <c r="D267" s="189"/>
      <c r="E267" s="190" t="n">
        <v>3.4474</v>
      </c>
      <c r="F267" s="191"/>
      <c r="G267" s="192"/>
      <c r="M267" s="193" t="s">
        <v>368</v>
      </c>
      <c r="O267" s="179"/>
    </row>
    <row r="268" customFormat="false" ht="12.75" hidden="false" customHeight="false" outlineLevel="0" collapsed="false">
      <c r="A268" s="180" t="n">
        <v>29</v>
      </c>
      <c r="B268" s="181" t="s">
        <v>369</v>
      </c>
      <c r="C268" s="182" t="s">
        <v>370</v>
      </c>
      <c r="D268" s="183" t="s">
        <v>371</v>
      </c>
      <c r="E268" s="184" t="n">
        <v>226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</v>
      </c>
      <c r="AB268" s="153" t="n">
        <v>1</v>
      </c>
      <c r="AC268" s="153" t="n">
        <v>1</v>
      </c>
      <c r="AZ268" s="153" t="n">
        <v>1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</v>
      </c>
      <c r="CB268" s="186" t="n">
        <v>1</v>
      </c>
      <c r="CZ268" s="153" t="n">
        <v>0.00950000000000273</v>
      </c>
    </row>
    <row r="269" customFormat="false" ht="12.75" hidden="false" customHeight="true" outlineLevel="0" collapsed="false">
      <c r="A269" s="187"/>
      <c r="B269" s="188"/>
      <c r="C269" s="189" t="s">
        <v>372</v>
      </c>
      <c r="D269" s="189"/>
      <c r="E269" s="190" t="n">
        <v>226</v>
      </c>
      <c r="F269" s="191"/>
      <c r="G269" s="192"/>
      <c r="M269" s="193" t="s">
        <v>372</v>
      </c>
      <c r="O269" s="179"/>
    </row>
    <row r="270" customFormat="false" ht="12.75" hidden="false" customHeight="false" outlineLevel="0" collapsed="false">
      <c r="A270" s="180" t="n">
        <v>30</v>
      </c>
      <c r="B270" s="181" t="s">
        <v>373</v>
      </c>
      <c r="C270" s="182" t="s">
        <v>374</v>
      </c>
      <c r="D270" s="183" t="s">
        <v>371</v>
      </c>
      <c r="E270" s="184" t="n">
        <v>70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1</v>
      </c>
      <c r="AC270" s="153" t="n">
        <v>1</v>
      </c>
      <c r="AZ270" s="153" t="n">
        <v>1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</v>
      </c>
      <c r="CB270" s="186" t="n">
        <v>1</v>
      </c>
      <c r="CZ270" s="153" t="n">
        <v>0.011880000000005</v>
      </c>
    </row>
    <row r="271" customFormat="false" ht="12.75" hidden="false" customHeight="true" outlineLevel="0" collapsed="false">
      <c r="A271" s="187"/>
      <c r="B271" s="188"/>
      <c r="C271" s="189" t="s">
        <v>375</v>
      </c>
      <c r="D271" s="189"/>
      <c r="E271" s="190" t="n">
        <v>70</v>
      </c>
      <c r="F271" s="191"/>
      <c r="G271" s="192"/>
      <c r="M271" s="193" t="s">
        <v>375</v>
      </c>
      <c r="O271" s="179"/>
    </row>
    <row r="272" customFormat="false" ht="12.75" hidden="false" customHeight="false" outlineLevel="0" collapsed="false">
      <c r="A272" s="180" t="n">
        <v>31</v>
      </c>
      <c r="B272" s="181" t="s">
        <v>376</v>
      </c>
      <c r="C272" s="182" t="s">
        <v>377</v>
      </c>
      <c r="D272" s="183" t="s">
        <v>371</v>
      </c>
      <c r="E272" s="184" t="n">
        <v>11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1</v>
      </c>
      <c r="AB272" s="153" t="n">
        <v>1</v>
      </c>
      <c r="AC272" s="153" t="n">
        <v>1</v>
      </c>
      <c r="AZ272" s="153" t="n">
        <v>1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</v>
      </c>
      <c r="CB272" s="186" t="n">
        <v>1</v>
      </c>
      <c r="CZ272" s="153" t="n">
        <v>0.0228799999999865</v>
      </c>
    </row>
    <row r="273" customFormat="false" ht="12.75" hidden="false" customHeight="true" outlineLevel="0" collapsed="false">
      <c r="A273" s="187"/>
      <c r="B273" s="188"/>
      <c r="C273" s="189" t="s">
        <v>307</v>
      </c>
      <c r="D273" s="189"/>
      <c r="E273" s="190" t="n">
        <v>0</v>
      </c>
      <c r="F273" s="191"/>
      <c r="G273" s="192"/>
      <c r="M273" s="193" t="s">
        <v>307</v>
      </c>
      <c r="O273" s="179"/>
    </row>
    <row r="274" customFormat="false" ht="12.75" hidden="false" customHeight="true" outlineLevel="0" collapsed="false">
      <c r="A274" s="187"/>
      <c r="B274" s="188"/>
      <c r="C274" s="189" t="s">
        <v>378</v>
      </c>
      <c r="D274" s="189"/>
      <c r="E274" s="190" t="n">
        <v>8</v>
      </c>
      <c r="F274" s="191"/>
      <c r="G274" s="192"/>
      <c r="M274" s="193" t="s">
        <v>378</v>
      </c>
      <c r="O274" s="179"/>
    </row>
    <row r="275" customFormat="false" ht="12.75" hidden="false" customHeight="true" outlineLevel="0" collapsed="false">
      <c r="A275" s="187"/>
      <c r="B275" s="188"/>
      <c r="C275" s="189" t="s">
        <v>314</v>
      </c>
      <c r="D275" s="189"/>
      <c r="E275" s="190" t="n">
        <v>0</v>
      </c>
      <c r="F275" s="191"/>
      <c r="G275" s="192"/>
      <c r="M275" s="193" t="s">
        <v>314</v>
      </c>
      <c r="O275" s="179"/>
    </row>
    <row r="276" customFormat="false" ht="12.75" hidden="false" customHeight="true" outlineLevel="0" collapsed="false">
      <c r="A276" s="187"/>
      <c r="B276" s="188"/>
      <c r="C276" s="189" t="s">
        <v>379</v>
      </c>
      <c r="D276" s="189"/>
      <c r="E276" s="190" t="n">
        <v>2</v>
      </c>
      <c r="F276" s="191"/>
      <c r="G276" s="192"/>
      <c r="M276" s="193" t="s">
        <v>379</v>
      </c>
      <c r="O276" s="179"/>
    </row>
    <row r="277" customFormat="false" ht="12.75" hidden="false" customHeight="true" outlineLevel="0" collapsed="false">
      <c r="A277" s="187"/>
      <c r="B277" s="188"/>
      <c r="C277" s="189" t="s">
        <v>310</v>
      </c>
      <c r="D277" s="189"/>
      <c r="E277" s="190" t="n">
        <v>0</v>
      </c>
      <c r="F277" s="191"/>
      <c r="G277" s="192"/>
      <c r="M277" s="193" t="s">
        <v>310</v>
      </c>
      <c r="O277" s="179"/>
    </row>
    <row r="278" customFormat="false" ht="12.75" hidden="false" customHeight="true" outlineLevel="0" collapsed="false">
      <c r="A278" s="187"/>
      <c r="B278" s="188"/>
      <c r="C278" s="189" t="s">
        <v>380</v>
      </c>
      <c r="D278" s="189"/>
      <c r="E278" s="190" t="n">
        <v>1</v>
      </c>
      <c r="F278" s="191"/>
      <c r="G278" s="192"/>
      <c r="M278" s="193" t="s">
        <v>380</v>
      </c>
      <c r="O278" s="179"/>
    </row>
    <row r="279" customFormat="false" ht="12.75" hidden="false" customHeight="false" outlineLevel="0" collapsed="false">
      <c r="A279" s="180" t="n">
        <v>32</v>
      </c>
      <c r="B279" s="181" t="s">
        <v>381</v>
      </c>
      <c r="C279" s="182" t="s">
        <v>382</v>
      </c>
      <c r="D279" s="183" t="s">
        <v>371</v>
      </c>
      <c r="E279" s="184" t="n">
        <v>17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1</v>
      </c>
      <c r="AB279" s="153" t="n">
        <v>1</v>
      </c>
      <c r="AC279" s="153" t="n">
        <v>1</v>
      </c>
      <c r="AZ279" s="153" t="n">
        <v>1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</v>
      </c>
      <c r="CB279" s="186" t="n">
        <v>1</v>
      </c>
      <c r="CZ279" s="153" t="n">
        <v>0.0257499999999879</v>
      </c>
    </row>
    <row r="280" customFormat="false" ht="12.75" hidden="false" customHeight="true" outlineLevel="0" collapsed="false">
      <c r="A280" s="187"/>
      <c r="B280" s="188"/>
      <c r="C280" s="189" t="s">
        <v>307</v>
      </c>
      <c r="D280" s="189"/>
      <c r="E280" s="190" t="n">
        <v>0</v>
      </c>
      <c r="F280" s="191"/>
      <c r="G280" s="192"/>
      <c r="M280" s="193" t="s">
        <v>307</v>
      </c>
      <c r="O280" s="179"/>
    </row>
    <row r="281" customFormat="false" ht="12.75" hidden="false" customHeight="true" outlineLevel="0" collapsed="false">
      <c r="A281" s="187"/>
      <c r="B281" s="188"/>
      <c r="C281" s="189" t="s">
        <v>383</v>
      </c>
      <c r="D281" s="189"/>
      <c r="E281" s="190" t="n">
        <v>16</v>
      </c>
      <c r="F281" s="191"/>
      <c r="G281" s="192"/>
      <c r="M281" s="193" t="s">
        <v>383</v>
      </c>
      <c r="O281" s="179"/>
    </row>
    <row r="282" customFormat="false" ht="12.75" hidden="false" customHeight="true" outlineLevel="0" collapsed="false">
      <c r="A282" s="187"/>
      <c r="B282" s="188"/>
      <c r="C282" s="189" t="s">
        <v>314</v>
      </c>
      <c r="D282" s="189"/>
      <c r="E282" s="190" t="n">
        <v>0</v>
      </c>
      <c r="F282" s="191"/>
      <c r="G282" s="192"/>
      <c r="M282" s="193" t="s">
        <v>314</v>
      </c>
      <c r="O282" s="179"/>
    </row>
    <row r="283" customFormat="false" ht="12.75" hidden="false" customHeight="true" outlineLevel="0" collapsed="false">
      <c r="A283" s="187"/>
      <c r="B283" s="188"/>
      <c r="C283" s="189" t="s">
        <v>384</v>
      </c>
      <c r="D283" s="189"/>
      <c r="E283" s="190" t="n">
        <v>1</v>
      </c>
      <c r="F283" s="191"/>
      <c r="G283" s="192"/>
      <c r="M283" s="193" t="s">
        <v>384</v>
      </c>
      <c r="O283" s="179"/>
    </row>
    <row r="284" customFormat="false" ht="12.75" hidden="false" customHeight="false" outlineLevel="0" collapsed="false">
      <c r="A284" s="180" t="n">
        <v>33</v>
      </c>
      <c r="B284" s="181" t="s">
        <v>385</v>
      </c>
      <c r="C284" s="182" t="s">
        <v>386</v>
      </c>
      <c r="D284" s="183" t="s">
        <v>371</v>
      </c>
      <c r="E284" s="184" t="n">
        <v>1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1</v>
      </c>
      <c r="AC284" s="153" t="n">
        <v>1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1</v>
      </c>
      <c r="CZ284" s="153" t="n">
        <v>0.0303399999999954</v>
      </c>
    </row>
    <row r="285" customFormat="false" ht="12.75" hidden="false" customHeight="true" outlineLevel="0" collapsed="false">
      <c r="A285" s="187"/>
      <c r="B285" s="188"/>
      <c r="C285" s="189" t="s">
        <v>307</v>
      </c>
      <c r="D285" s="189"/>
      <c r="E285" s="190" t="n">
        <v>0</v>
      </c>
      <c r="F285" s="191"/>
      <c r="G285" s="192"/>
      <c r="M285" s="193" t="s">
        <v>307</v>
      </c>
      <c r="O285" s="179"/>
    </row>
    <row r="286" customFormat="false" ht="12.75" hidden="false" customHeight="true" outlineLevel="0" collapsed="false">
      <c r="A286" s="187"/>
      <c r="B286" s="188"/>
      <c r="C286" s="189" t="s">
        <v>384</v>
      </c>
      <c r="D286" s="189"/>
      <c r="E286" s="190" t="n">
        <v>1</v>
      </c>
      <c r="F286" s="191"/>
      <c r="G286" s="192"/>
      <c r="M286" s="193" t="s">
        <v>384</v>
      </c>
      <c r="O286" s="179"/>
    </row>
    <row r="287" customFormat="false" ht="12.75" hidden="false" customHeight="false" outlineLevel="0" collapsed="false">
      <c r="A287" s="180" t="n">
        <v>34</v>
      </c>
      <c r="B287" s="181" t="s">
        <v>387</v>
      </c>
      <c r="C287" s="182" t="s">
        <v>388</v>
      </c>
      <c r="D287" s="183" t="s">
        <v>371</v>
      </c>
      <c r="E287" s="184" t="n">
        <v>1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1</v>
      </c>
      <c r="AC287" s="153" t="n">
        <v>1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1</v>
      </c>
      <c r="CZ287" s="153" t="n">
        <v>0.0395199999999818</v>
      </c>
    </row>
    <row r="288" customFormat="false" ht="12.75" hidden="false" customHeight="true" outlineLevel="0" collapsed="false">
      <c r="A288" s="187"/>
      <c r="B288" s="188"/>
      <c r="C288" s="189" t="s">
        <v>314</v>
      </c>
      <c r="D288" s="189"/>
      <c r="E288" s="190" t="n">
        <v>0</v>
      </c>
      <c r="F288" s="191"/>
      <c r="G288" s="192"/>
      <c r="M288" s="193" t="s">
        <v>314</v>
      </c>
      <c r="O288" s="179"/>
    </row>
    <row r="289" customFormat="false" ht="12.75" hidden="false" customHeight="true" outlineLevel="0" collapsed="false">
      <c r="A289" s="187"/>
      <c r="B289" s="188"/>
      <c r="C289" s="189" t="s">
        <v>384</v>
      </c>
      <c r="D289" s="189"/>
      <c r="E289" s="190" t="n">
        <v>1</v>
      </c>
      <c r="F289" s="191"/>
      <c r="G289" s="192"/>
      <c r="M289" s="193" t="s">
        <v>384</v>
      </c>
      <c r="O289" s="179"/>
    </row>
    <row r="290" customFormat="false" ht="12.75" hidden="false" customHeight="false" outlineLevel="0" collapsed="false">
      <c r="A290" s="180" t="n">
        <v>35</v>
      </c>
      <c r="B290" s="181" t="s">
        <v>389</v>
      </c>
      <c r="C290" s="182" t="s">
        <v>390</v>
      </c>
      <c r="D290" s="183" t="s">
        <v>222</v>
      </c>
      <c r="E290" s="184" t="n">
        <v>0.6641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1</v>
      </c>
      <c r="AB290" s="153" t="n">
        <v>1</v>
      </c>
      <c r="AC290" s="153" t="n">
        <v>1</v>
      </c>
      <c r="AZ290" s="153" t="n">
        <v>1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6" t="n">
        <v>1</v>
      </c>
      <c r="CB290" s="186" t="n">
        <v>1</v>
      </c>
      <c r="CZ290" s="153" t="n">
        <v>0.0195400000000063</v>
      </c>
    </row>
    <row r="291" customFormat="false" ht="12.75" hidden="false" customHeight="true" outlineLevel="0" collapsed="false">
      <c r="A291" s="187"/>
      <c r="B291" s="188"/>
      <c r="C291" s="189" t="s">
        <v>391</v>
      </c>
      <c r="D291" s="189"/>
      <c r="E291" s="190" t="n">
        <v>0.0369</v>
      </c>
      <c r="F291" s="191"/>
      <c r="G291" s="192"/>
      <c r="M291" s="193" t="s">
        <v>391</v>
      </c>
      <c r="O291" s="179"/>
    </row>
    <row r="292" customFormat="false" ht="12.75" hidden="false" customHeight="true" outlineLevel="0" collapsed="false">
      <c r="A292" s="187"/>
      <c r="B292" s="188"/>
      <c r="C292" s="189" t="s">
        <v>392</v>
      </c>
      <c r="D292" s="189"/>
      <c r="E292" s="190" t="n">
        <v>0.0509</v>
      </c>
      <c r="F292" s="191"/>
      <c r="G292" s="192"/>
      <c r="M292" s="193" t="s">
        <v>392</v>
      </c>
      <c r="O292" s="179"/>
    </row>
    <row r="293" customFormat="false" ht="12.75" hidden="false" customHeight="true" outlineLevel="0" collapsed="false">
      <c r="A293" s="187"/>
      <c r="B293" s="188"/>
      <c r="C293" s="189" t="s">
        <v>393</v>
      </c>
      <c r="D293" s="189"/>
      <c r="E293" s="190" t="n">
        <v>0.0235</v>
      </c>
      <c r="F293" s="191"/>
      <c r="G293" s="192"/>
      <c r="M293" s="193" t="s">
        <v>393</v>
      </c>
      <c r="O293" s="179"/>
    </row>
    <row r="294" customFormat="false" ht="12.75" hidden="false" customHeight="true" outlineLevel="0" collapsed="false">
      <c r="A294" s="187"/>
      <c r="B294" s="188"/>
      <c r="C294" s="189" t="s">
        <v>394</v>
      </c>
      <c r="D294" s="189"/>
      <c r="E294" s="190" t="n">
        <v>0.0212</v>
      </c>
      <c r="F294" s="191"/>
      <c r="G294" s="192"/>
      <c r="M294" s="193" t="s">
        <v>394</v>
      </c>
      <c r="O294" s="179"/>
    </row>
    <row r="295" customFormat="false" ht="12.75" hidden="false" customHeight="true" outlineLevel="0" collapsed="false">
      <c r="A295" s="187"/>
      <c r="B295" s="188"/>
      <c r="C295" s="189" t="s">
        <v>395</v>
      </c>
      <c r="D295" s="189"/>
      <c r="E295" s="190" t="n">
        <v>0.0442</v>
      </c>
      <c r="F295" s="191"/>
      <c r="G295" s="192"/>
      <c r="M295" s="193" t="s">
        <v>395</v>
      </c>
      <c r="O295" s="179"/>
    </row>
    <row r="296" customFormat="false" ht="12.75" hidden="false" customHeight="true" outlineLevel="0" collapsed="false">
      <c r="A296" s="187"/>
      <c r="B296" s="188"/>
      <c r="C296" s="189" t="s">
        <v>396</v>
      </c>
      <c r="D296" s="189"/>
      <c r="E296" s="190" t="n">
        <v>0.0925</v>
      </c>
      <c r="F296" s="191"/>
      <c r="G296" s="192"/>
      <c r="M296" s="193" t="s">
        <v>396</v>
      </c>
      <c r="O296" s="179"/>
    </row>
    <row r="297" customFormat="false" ht="12.75" hidden="false" customHeight="true" outlineLevel="0" collapsed="false">
      <c r="A297" s="187"/>
      <c r="B297" s="188"/>
      <c r="C297" s="189" t="s">
        <v>397</v>
      </c>
      <c r="D297" s="189"/>
      <c r="E297" s="190" t="n">
        <v>0.0335</v>
      </c>
      <c r="F297" s="191"/>
      <c r="G297" s="192"/>
      <c r="M297" s="193" t="s">
        <v>397</v>
      </c>
      <c r="O297" s="179"/>
    </row>
    <row r="298" customFormat="false" ht="12.75" hidden="false" customHeight="true" outlineLevel="0" collapsed="false">
      <c r="A298" s="187"/>
      <c r="B298" s="188"/>
      <c r="C298" s="189" t="s">
        <v>398</v>
      </c>
      <c r="D298" s="189"/>
      <c r="E298" s="190" t="n">
        <v>0.0965</v>
      </c>
      <c r="F298" s="191"/>
      <c r="G298" s="192"/>
      <c r="M298" s="193" t="s">
        <v>398</v>
      </c>
      <c r="O298" s="179"/>
    </row>
    <row r="299" customFormat="false" ht="12.75" hidden="false" customHeight="true" outlineLevel="0" collapsed="false">
      <c r="A299" s="187"/>
      <c r="B299" s="188"/>
      <c r="C299" s="189" t="s">
        <v>399</v>
      </c>
      <c r="D299" s="189"/>
      <c r="E299" s="190" t="n">
        <v>0.04</v>
      </c>
      <c r="F299" s="191"/>
      <c r="G299" s="192"/>
      <c r="M299" s="193" t="s">
        <v>399</v>
      </c>
      <c r="O299" s="179"/>
    </row>
    <row r="300" customFormat="false" ht="12.75" hidden="false" customHeight="true" outlineLevel="0" collapsed="false">
      <c r="A300" s="187"/>
      <c r="B300" s="188"/>
      <c r="C300" s="189" t="s">
        <v>400</v>
      </c>
      <c r="D300" s="189"/>
      <c r="E300" s="190" t="n">
        <v>0.0282</v>
      </c>
      <c r="F300" s="191"/>
      <c r="G300" s="192"/>
      <c r="M300" s="193" t="s">
        <v>400</v>
      </c>
      <c r="O300" s="179"/>
    </row>
    <row r="301" customFormat="false" ht="12.75" hidden="false" customHeight="true" outlineLevel="0" collapsed="false">
      <c r="A301" s="187"/>
      <c r="B301" s="188"/>
      <c r="C301" s="189" t="s">
        <v>401</v>
      </c>
      <c r="D301" s="189"/>
      <c r="E301" s="190" t="n">
        <v>0.1968</v>
      </c>
      <c r="F301" s="191"/>
      <c r="G301" s="192"/>
      <c r="M301" s="193" t="s">
        <v>401</v>
      </c>
      <c r="O301" s="179"/>
    </row>
    <row r="302" customFormat="false" ht="12.75" hidden="false" customHeight="false" outlineLevel="0" collapsed="false">
      <c r="A302" s="180" t="n">
        <v>36</v>
      </c>
      <c r="B302" s="181" t="s">
        <v>402</v>
      </c>
      <c r="C302" s="182" t="s">
        <v>403</v>
      </c>
      <c r="D302" s="183" t="s">
        <v>222</v>
      </c>
      <c r="E302" s="184" t="n">
        <v>0.3181</v>
      </c>
      <c r="F302" s="184" t="n">
        <v>0</v>
      </c>
      <c r="G302" s="185" t="n">
        <f aca="false">E302*F302</f>
        <v>0</v>
      </c>
      <c r="O302" s="179" t="n">
        <v>2</v>
      </c>
      <c r="AA302" s="153" t="n">
        <v>1</v>
      </c>
      <c r="AB302" s="153" t="n">
        <v>1</v>
      </c>
      <c r="AC302" s="153" t="n">
        <v>1</v>
      </c>
      <c r="AZ302" s="153" t="n">
        <v>1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86" t="n">
        <v>1</v>
      </c>
      <c r="CB302" s="186" t="n">
        <v>1</v>
      </c>
      <c r="CZ302" s="153" t="n">
        <v>0.0170899999999961</v>
      </c>
    </row>
    <row r="303" customFormat="false" ht="12.75" hidden="false" customHeight="true" outlineLevel="0" collapsed="false">
      <c r="A303" s="187"/>
      <c r="B303" s="188"/>
      <c r="C303" s="189" t="s">
        <v>404</v>
      </c>
      <c r="D303" s="189"/>
      <c r="E303" s="190" t="n">
        <v>0.048</v>
      </c>
      <c r="F303" s="191"/>
      <c r="G303" s="192"/>
      <c r="M303" s="193" t="s">
        <v>404</v>
      </c>
      <c r="O303" s="179"/>
    </row>
    <row r="304" customFormat="false" ht="12.75" hidden="false" customHeight="true" outlineLevel="0" collapsed="false">
      <c r="A304" s="187"/>
      <c r="B304" s="188"/>
      <c r="C304" s="189" t="s">
        <v>405</v>
      </c>
      <c r="D304" s="189"/>
      <c r="E304" s="190" t="n">
        <v>0.132</v>
      </c>
      <c r="F304" s="191"/>
      <c r="G304" s="192"/>
      <c r="M304" s="193" t="s">
        <v>405</v>
      </c>
      <c r="O304" s="179"/>
    </row>
    <row r="305" customFormat="false" ht="12.75" hidden="false" customHeight="true" outlineLevel="0" collapsed="false">
      <c r="A305" s="187"/>
      <c r="B305" s="188"/>
      <c r="C305" s="189" t="s">
        <v>406</v>
      </c>
      <c r="D305" s="189"/>
      <c r="E305" s="190" t="n">
        <v>0.0208</v>
      </c>
      <c r="F305" s="191"/>
      <c r="G305" s="192"/>
      <c r="M305" s="193" t="s">
        <v>406</v>
      </c>
      <c r="O305" s="179"/>
    </row>
    <row r="306" customFormat="false" ht="12.75" hidden="false" customHeight="true" outlineLevel="0" collapsed="false">
      <c r="A306" s="187"/>
      <c r="B306" s="188"/>
      <c r="C306" s="189" t="s">
        <v>407</v>
      </c>
      <c r="D306" s="189"/>
      <c r="E306" s="190" t="n">
        <v>0.04</v>
      </c>
      <c r="F306" s="191"/>
      <c r="G306" s="192"/>
      <c r="M306" s="193" t="s">
        <v>407</v>
      </c>
      <c r="O306" s="179"/>
    </row>
    <row r="307" customFormat="false" ht="12.75" hidden="false" customHeight="true" outlineLevel="0" collapsed="false">
      <c r="A307" s="187"/>
      <c r="B307" s="188"/>
      <c r="C307" s="189" t="s">
        <v>408</v>
      </c>
      <c r="D307" s="189"/>
      <c r="E307" s="190" t="n">
        <v>0.0772</v>
      </c>
      <c r="F307" s="191"/>
      <c r="G307" s="192"/>
      <c r="M307" s="193" t="s">
        <v>408</v>
      </c>
      <c r="O307" s="179"/>
    </row>
    <row r="308" customFormat="false" ht="12.75" hidden="false" customHeight="false" outlineLevel="0" collapsed="false">
      <c r="A308" s="180" t="n">
        <v>37</v>
      </c>
      <c r="B308" s="181" t="s">
        <v>409</v>
      </c>
      <c r="C308" s="182" t="s">
        <v>410</v>
      </c>
      <c r="D308" s="183" t="s">
        <v>92</v>
      </c>
      <c r="E308" s="184" t="n">
        <v>8.199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1</v>
      </c>
      <c r="AB308" s="153" t="n">
        <v>1</v>
      </c>
      <c r="AC308" s="153" t="n">
        <v>1</v>
      </c>
      <c r="AZ308" s="153" t="n">
        <v>1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</v>
      </c>
      <c r="CB308" s="186" t="n">
        <v>1</v>
      </c>
      <c r="CZ308" s="153" t="n">
        <v>1.88860000000022</v>
      </c>
    </row>
    <row r="309" customFormat="false" ht="12.75" hidden="false" customHeight="true" outlineLevel="0" collapsed="false">
      <c r="A309" s="187"/>
      <c r="B309" s="188"/>
      <c r="C309" s="189" t="s">
        <v>411</v>
      </c>
      <c r="D309" s="189"/>
      <c r="E309" s="190" t="n">
        <v>0</v>
      </c>
      <c r="F309" s="191"/>
      <c r="G309" s="192"/>
      <c r="M309" s="193" t="s">
        <v>411</v>
      </c>
      <c r="O309" s="179"/>
    </row>
    <row r="310" customFormat="false" ht="12.75" hidden="false" customHeight="true" outlineLevel="0" collapsed="false">
      <c r="A310" s="187"/>
      <c r="B310" s="188"/>
      <c r="C310" s="189" t="s">
        <v>412</v>
      </c>
      <c r="D310" s="189"/>
      <c r="E310" s="190" t="n">
        <v>5.4315</v>
      </c>
      <c r="F310" s="191"/>
      <c r="G310" s="192"/>
      <c r="M310" s="193" t="s">
        <v>412</v>
      </c>
      <c r="O310" s="179"/>
    </row>
    <row r="311" customFormat="false" ht="12.75" hidden="false" customHeight="true" outlineLevel="0" collapsed="false">
      <c r="A311" s="187"/>
      <c r="B311" s="188"/>
      <c r="C311" s="189" t="s">
        <v>413</v>
      </c>
      <c r="D311" s="189"/>
      <c r="E311" s="190" t="n">
        <v>-1.386</v>
      </c>
      <c r="F311" s="191"/>
      <c r="G311" s="192"/>
      <c r="M311" s="193" t="s">
        <v>413</v>
      </c>
      <c r="O311" s="179"/>
    </row>
    <row r="312" customFormat="false" ht="12.75" hidden="false" customHeight="true" outlineLevel="0" collapsed="false">
      <c r="A312" s="187"/>
      <c r="B312" s="188"/>
      <c r="C312" s="189" t="s">
        <v>414</v>
      </c>
      <c r="D312" s="189"/>
      <c r="E312" s="190" t="n">
        <v>1.917</v>
      </c>
      <c r="F312" s="191"/>
      <c r="G312" s="192"/>
      <c r="M312" s="193" t="s">
        <v>414</v>
      </c>
      <c r="O312" s="179"/>
    </row>
    <row r="313" customFormat="false" ht="12.75" hidden="false" customHeight="true" outlineLevel="0" collapsed="false">
      <c r="A313" s="187"/>
      <c r="B313" s="188"/>
      <c r="C313" s="189" t="s">
        <v>415</v>
      </c>
      <c r="D313" s="189"/>
      <c r="E313" s="190" t="n">
        <v>2.2365</v>
      </c>
      <c r="F313" s="191"/>
      <c r="G313" s="192"/>
      <c r="M313" s="193" t="s">
        <v>415</v>
      </c>
      <c r="O313" s="179"/>
    </row>
    <row r="314" customFormat="false" ht="12.75" hidden="false" customHeight="false" outlineLevel="0" collapsed="false">
      <c r="A314" s="180" t="n">
        <v>38</v>
      </c>
      <c r="B314" s="181" t="s">
        <v>416</v>
      </c>
      <c r="C314" s="182" t="s">
        <v>417</v>
      </c>
      <c r="D314" s="183" t="s">
        <v>212</v>
      </c>
      <c r="E314" s="184" t="n">
        <v>192.5062</v>
      </c>
      <c r="F314" s="184" t="n">
        <v>0</v>
      </c>
      <c r="G314" s="185" t="n">
        <f aca="false">E314*F314</f>
        <v>0</v>
      </c>
      <c r="O314" s="179" t="n">
        <v>2</v>
      </c>
      <c r="AA314" s="153" t="n">
        <v>1</v>
      </c>
      <c r="AB314" s="153" t="n">
        <v>1</v>
      </c>
      <c r="AC314" s="153" t="n">
        <v>1</v>
      </c>
      <c r="AZ314" s="153" t="n">
        <v>1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</v>
      </c>
      <c r="CB314" s="186" t="n">
        <v>1</v>
      </c>
      <c r="CZ314" s="153" t="n">
        <v>0.0793800000000147</v>
      </c>
    </row>
    <row r="315" customFormat="false" ht="12.75" hidden="false" customHeight="true" outlineLevel="0" collapsed="false">
      <c r="A315" s="187"/>
      <c r="B315" s="188"/>
      <c r="C315" s="189" t="s">
        <v>307</v>
      </c>
      <c r="D315" s="189"/>
      <c r="E315" s="190" t="n">
        <v>0</v>
      </c>
      <c r="F315" s="191"/>
      <c r="G315" s="192"/>
      <c r="M315" s="193" t="s">
        <v>307</v>
      </c>
      <c r="O315" s="179"/>
    </row>
    <row r="316" customFormat="false" ht="12.75" hidden="false" customHeight="true" outlineLevel="0" collapsed="false">
      <c r="A316" s="187"/>
      <c r="B316" s="188"/>
      <c r="C316" s="189" t="s">
        <v>418</v>
      </c>
      <c r="D316" s="189"/>
      <c r="E316" s="190" t="n">
        <v>98.335</v>
      </c>
      <c r="F316" s="191"/>
      <c r="G316" s="192"/>
      <c r="M316" s="193" t="s">
        <v>418</v>
      </c>
      <c r="O316" s="179"/>
    </row>
    <row r="317" customFormat="false" ht="12.75" hidden="false" customHeight="true" outlineLevel="0" collapsed="false">
      <c r="A317" s="187"/>
      <c r="B317" s="188"/>
      <c r="C317" s="189" t="s">
        <v>419</v>
      </c>
      <c r="D317" s="189"/>
      <c r="E317" s="190" t="n">
        <v>-27.3</v>
      </c>
      <c r="F317" s="191"/>
      <c r="G317" s="192"/>
      <c r="M317" s="193" t="s">
        <v>419</v>
      </c>
      <c r="O317" s="179"/>
    </row>
    <row r="318" customFormat="false" ht="12.75" hidden="false" customHeight="true" outlineLevel="0" collapsed="false">
      <c r="A318" s="187"/>
      <c r="B318" s="188"/>
      <c r="C318" s="189" t="s">
        <v>420</v>
      </c>
      <c r="D318" s="189"/>
      <c r="E318" s="190" t="n">
        <v>1.33</v>
      </c>
      <c r="F318" s="191"/>
      <c r="G318" s="192"/>
      <c r="M318" s="193" t="s">
        <v>420</v>
      </c>
      <c r="O318" s="179"/>
    </row>
    <row r="319" customFormat="false" ht="12.75" hidden="false" customHeight="true" outlineLevel="0" collapsed="false">
      <c r="A319" s="187"/>
      <c r="B319" s="188"/>
      <c r="C319" s="189" t="s">
        <v>421</v>
      </c>
      <c r="D319" s="189"/>
      <c r="E319" s="190" t="n">
        <v>7.41</v>
      </c>
      <c r="F319" s="191"/>
      <c r="G319" s="192"/>
      <c r="M319" s="193" t="s">
        <v>421</v>
      </c>
      <c r="O319" s="179"/>
    </row>
    <row r="320" customFormat="false" ht="12.75" hidden="false" customHeight="true" outlineLevel="0" collapsed="false">
      <c r="A320" s="187"/>
      <c r="B320" s="188"/>
      <c r="C320" s="189" t="s">
        <v>422</v>
      </c>
      <c r="D320" s="189"/>
      <c r="E320" s="190" t="n">
        <v>8.7637</v>
      </c>
      <c r="F320" s="191"/>
      <c r="G320" s="192"/>
      <c r="M320" s="193" t="s">
        <v>422</v>
      </c>
      <c r="O320" s="179"/>
    </row>
    <row r="321" customFormat="false" ht="12.75" hidden="false" customHeight="true" outlineLevel="0" collapsed="false">
      <c r="A321" s="187"/>
      <c r="B321" s="188"/>
      <c r="C321" s="189" t="s">
        <v>423</v>
      </c>
      <c r="D321" s="189"/>
      <c r="E321" s="190" t="n">
        <v>15.83</v>
      </c>
      <c r="F321" s="191"/>
      <c r="G321" s="192"/>
      <c r="M321" s="193" t="s">
        <v>423</v>
      </c>
      <c r="O321" s="179"/>
    </row>
    <row r="322" customFormat="false" ht="12.75" hidden="false" customHeight="true" outlineLevel="0" collapsed="false">
      <c r="A322" s="187"/>
      <c r="B322" s="188"/>
      <c r="C322" s="189" t="s">
        <v>424</v>
      </c>
      <c r="D322" s="189"/>
      <c r="E322" s="190" t="n">
        <v>-7.56</v>
      </c>
      <c r="F322" s="191"/>
      <c r="G322" s="192"/>
      <c r="M322" s="193" t="s">
        <v>424</v>
      </c>
      <c r="O322" s="179"/>
    </row>
    <row r="323" customFormat="false" ht="12.75" hidden="false" customHeight="true" outlineLevel="0" collapsed="false">
      <c r="A323" s="187"/>
      <c r="B323" s="188"/>
      <c r="C323" s="189" t="s">
        <v>314</v>
      </c>
      <c r="D323" s="189"/>
      <c r="E323" s="190" t="n">
        <v>0</v>
      </c>
      <c r="F323" s="191"/>
      <c r="G323" s="192"/>
      <c r="M323" s="193" t="s">
        <v>314</v>
      </c>
      <c r="O323" s="179"/>
    </row>
    <row r="324" customFormat="false" ht="12.75" hidden="false" customHeight="true" outlineLevel="0" collapsed="false">
      <c r="A324" s="187"/>
      <c r="B324" s="188"/>
      <c r="C324" s="189" t="s">
        <v>425</v>
      </c>
      <c r="D324" s="189"/>
      <c r="E324" s="190" t="n">
        <v>59.8175</v>
      </c>
      <c r="F324" s="191"/>
      <c r="G324" s="192"/>
      <c r="M324" s="193" t="s">
        <v>425</v>
      </c>
      <c r="O324" s="179"/>
    </row>
    <row r="325" customFormat="false" ht="12.75" hidden="false" customHeight="true" outlineLevel="0" collapsed="false">
      <c r="A325" s="187"/>
      <c r="B325" s="188"/>
      <c r="C325" s="189" t="s">
        <v>426</v>
      </c>
      <c r="D325" s="189"/>
      <c r="E325" s="190" t="n">
        <v>10.865</v>
      </c>
      <c r="F325" s="191"/>
      <c r="G325" s="192"/>
      <c r="M325" s="193" t="s">
        <v>426</v>
      </c>
      <c r="O325" s="179"/>
    </row>
    <row r="326" customFormat="false" ht="12.75" hidden="false" customHeight="true" outlineLevel="0" collapsed="false">
      <c r="A326" s="187"/>
      <c r="B326" s="188"/>
      <c r="C326" s="189" t="s">
        <v>427</v>
      </c>
      <c r="D326" s="189"/>
      <c r="E326" s="190" t="n">
        <v>-14.07</v>
      </c>
      <c r="F326" s="191"/>
      <c r="G326" s="192"/>
      <c r="M326" s="193" t="s">
        <v>427</v>
      </c>
      <c r="O326" s="179"/>
    </row>
    <row r="327" customFormat="false" ht="12.75" hidden="false" customHeight="true" outlineLevel="0" collapsed="false">
      <c r="A327" s="187"/>
      <c r="B327" s="188"/>
      <c r="C327" s="189" t="s">
        <v>428</v>
      </c>
      <c r="D327" s="189"/>
      <c r="E327" s="190" t="n">
        <v>14.4</v>
      </c>
      <c r="F327" s="191"/>
      <c r="G327" s="192"/>
      <c r="M327" s="193" t="s">
        <v>428</v>
      </c>
      <c r="O327" s="179"/>
    </row>
    <row r="328" customFormat="false" ht="12.75" hidden="false" customHeight="true" outlineLevel="0" collapsed="false">
      <c r="A328" s="187"/>
      <c r="B328" s="188"/>
      <c r="C328" s="189" t="s">
        <v>429</v>
      </c>
      <c r="D328" s="189"/>
      <c r="E328" s="190" t="n">
        <v>-6.09</v>
      </c>
      <c r="F328" s="191"/>
      <c r="G328" s="192"/>
      <c r="M328" s="193" t="s">
        <v>429</v>
      </c>
      <c r="O328" s="179"/>
    </row>
    <row r="329" customFormat="false" ht="12.75" hidden="false" customHeight="true" outlineLevel="0" collapsed="false">
      <c r="A329" s="187"/>
      <c r="B329" s="188"/>
      <c r="C329" s="189" t="s">
        <v>430</v>
      </c>
      <c r="D329" s="189"/>
      <c r="E329" s="190" t="n">
        <v>40.96</v>
      </c>
      <c r="F329" s="191"/>
      <c r="G329" s="192"/>
      <c r="M329" s="193" t="s">
        <v>430</v>
      </c>
      <c r="O329" s="179"/>
    </row>
    <row r="330" customFormat="false" ht="12.75" hidden="false" customHeight="true" outlineLevel="0" collapsed="false">
      <c r="A330" s="187"/>
      <c r="B330" s="188"/>
      <c r="C330" s="189" t="s">
        <v>431</v>
      </c>
      <c r="D330" s="189"/>
      <c r="E330" s="190" t="n">
        <v>-10.185</v>
      </c>
      <c r="F330" s="191"/>
      <c r="G330" s="192"/>
      <c r="M330" s="193" t="s">
        <v>431</v>
      </c>
      <c r="O330" s="179"/>
    </row>
    <row r="331" customFormat="false" ht="12.75" hidden="false" customHeight="false" outlineLevel="0" collapsed="false">
      <c r="A331" s="180" t="n">
        <v>39</v>
      </c>
      <c r="B331" s="181" t="s">
        <v>432</v>
      </c>
      <c r="C331" s="182" t="s">
        <v>433</v>
      </c>
      <c r="D331" s="183" t="s">
        <v>212</v>
      </c>
      <c r="E331" s="184" t="n">
        <v>615.8875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1</v>
      </c>
      <c r="CZ331" s="153" t="n">
        <v>0.176459999999906</v>
      </c>
    </row>
    <row r="332" customFormat="false" ht="12.75" hidden="false" customHeight="true" outlineLevel="0" collapsed="false">
      <c r="A332" s="187"/>
      <c r="B332" s="188"/>
      <c r="C332" s="189" t="s">
        <v>307</v>
      </c>
      <c r="D332" s="189"/>
      <c r="E332" s="190" t="n">
        <v>0</v>
      </c>
      <c r="F332" s="191"/>
      <c r="G332" s="192"/>
      <c r="M332" s="193" t="s">
        <v>307</v>
      </c>
      <c r="O332" s="179"/>
    </row>
    <row r="333" customFormat="false" ht="12.75" hidden="false" customHeight="true" outlineLevel="0" collapsed="false">
      <c r="A333" s="187"/>
      <c r="B333" s="188"/>
      <c r="C333" s="189" t="s">
        <v>434</v>
      </c>
      <c r="D333" s="189"/>
      <c r="E333" s="190" t="n">
        <v>189.0375</v>
      </c>
      <c r="F333" s="191"/>
      <c r="G333" s="192"/>
      <c r="M333" s="193" t="s">
        <v>434</v>
      </c>
      <c r="O333" s="179"/>
    </row>
    <row r="334" customFormat="false" ht="12.75" hidden="false" customHeight="true" outlineLevel="0" collapsed="false">
      <c r="A334" s="187"/>
      <c r="B334" s="188"/>
      <c r="C334" s="189" t="s">
        <v>435</v>
      </c>
      <c r="D334" s="189"/>
      <c r="E334" s="190" t="n">
        <v>92.1225</v>
      </c>
      <c r="F334" s="191"/>
      <c r="G334" s="192"/>
      <c r="M334" s="193" t="s">
        <v>435</v>
      </c>
      <c r="O334" s="179"/>
    </row>
    <row r="335" customFormat="false" ht="12.75" hidden="false" customHeight="true" outlineLevel="0" collapsed="false">
      <c r="A335" s="187"/>
      <c r="B335" s="188"/>
      <c r="C335" s="189" t="s">
        <v>436</v>
      </c>
      <c r="D335" s="189"/>
      <c r="E335" s="190" t="n">
        <v>-41.16</v>
      </c>
      <c r="F335" s="191"/>
      <c r="G335" s="192"/>
      <c r="M335" s="193" t="s">
        <v>436</v>
      </c>
      <c r="O335" s="179"/>
    </row>
    <row r="336" customFormat="false" ht="12.75" hidden="false" customHeight="true" outlineLevel="0" collapsed="false">
      <c r="A336" s="187"/>
      <c r="B336" s="188"/>
      <c r="C336" s="189" t="s">
        <v>437</v>
      </c>
      <c r="D336" s="189"/>
      <c r="E336" s="190" t="n">
        <v>88.9975</v>
      </c>
      <c r="F336" s="191"/>
      <c r="G336" s="192"/>
      <c r="M336" s="193" t="s">
        <v>437</v>
      </c>
      <c r="O336" s="179"/>
    </row>
    <row r="337" customFormat="false" ht="12.75" hidden="false" customHeight="true" outlineLevel="0" collapsed="false">
      <c r="A337" s="187"/>
      <c r="B337" s="188"/>
      <c r="C337" s="189" t="s">
        <v>438</v>
      </c>
      <c r="D337" s="189"/>
      <c r="E337" s="190" t="n">
        <v>-12.81</v>
      </c>
      <c r="F337" s="191"/>
      <c r="G337" s="192"/>
      <c r="M337" s="193" t="s">
        <v>438</v>
      </c>
      <c r="O337" s="179"/>
    </row>
    <row r="338" customFormat="false" ht="12.75" hidden="false" customHeight="true" outlineLevel="0" collapsed="false">
      <c r="A338" s="187"/>
      <c r="B338" s="188"/>
      <c r="C338" s="189" t="s">
        <v>439</v>
      </c>
      <c r="D338" s="189"/>
      <c r="E338" s="190" t="n">
        <v>13.39</v>
      </c>
      <c r="F338" s="191"/>
      <c r="G338" s="192"/>
      <c r="M338" s="193" t="s">
        <v>439</v>
      </c>
      <c r="O338" s="179"/>
    </row>
    <row r="339" customFormat="false" ht="12.75" hidden="false" customHeight="true" outlineLevel="0" collapsed="false">
      <c r="A339" s="187"/>
      <c r="B339" s="188"/>
      <c r="C339" s="189" t="s">
        <v>422</v>
      </c>
      <c r="D339" s="189"/>
      <c r="E339" s="190" t="n">
        <v>8.7637</v>
      </c>
      <c r="F339" s="191"/>
      <c r="G339" s="192"/>
      <c r="M339" s="193" t="s">
        <v>422</v>
      </c>
      <c r="O339" s="179"/>
    </row>
    <row r="340" customFormat="false" ht="12.75" hidden="false" customHeight="true" outlineLevel="0" collapsed="false">
      <c r="A340" s="187"/>
      <c r="B340" s="188"/>
      <c r="C340" s="189" t="s">
        <v>440</v>
      </c>
      <c r="D340" s="189"/>
      <c r="E340" s="190" t="n">
        <v>7.41</v>
      </c>
      <c r="F340" s="191"/>
      <c r="G340" s="192"/>
      <c r="M340" s="193" t="s">
        <v>440</v>
      </c>
      <c r="O340" s="179"/>
    </row>
    <row r="341" customFormat="false" ht="12.75" hidden="false" customHeight="true" outlineLevel="0" collapsed="false">
      <c r="A341" s="187"/>
      <c r="B341" s="188"/>
      <c r="C341" s="189" t="s">
        <v>441</v>
      </c>
      <c r="D341" s="189"/>
      <c r="E341" s="190" t="n">
        <v>-3.78</v>
      </c>
      <c r="F341" s="191"/>
      <c r="G341" s="192"/>
      <c r="M341" s="193" t="s">
        <v>441</v>
      </c>
      <c r="O341" s="179"/>
    </row>
    <row r="342" customFormat="false" ht="12.75" hidden="false" customHeight="true" outlineLevel="0" collapsed="false">
      <c r="A342" s="187"/>
      <c r="B342" s="188"/>
      <c r="C342" s="189" t="s">
        <v>314</v>
      </c>
      <c r="D342" s="189"/>
      <c r="E342" s="190" t="n">
        <v>0</v>
      </c>
      <c r="F342" s="191"/>
      <c r="G342" s="192"/>
      <c r="M342" s="193" t="s">
        <v>314</v>
      </c>
      <c r="O342" s="179"/>
    </row>
    <row r="343" customFormat="false" ht="12.75" hidden="false" customHeight="true" outlineLevel="0" collapsed="false">
      <c r="A343" s="187"/>
      <c r="B343" s="188"/>
      <c r="C343" s="189" t="s">
        <v>442</v>
      </c>
      <c r="D343" s="189"/>
      <c r="E343" s="190" t="n">
        <v>47.215</v>
      </c>
      <c r="F343" s="191"/>
      <c r="G343" s="192"/>
      <c r="M343" s="193" t="s">
        <v>442</v>
      </c>
      <c r="O343" s="179"/>
    </row>
    <row r="344" customFormat="false" ht="12.75" hidden="false" customHeight="true" outlineLevel="0" collapsed="false">
      <c r="A344" s="187"/>
      <c r="B344" s="188"/>
      <c r="C344" s="189" t="s">
        <v>443</v>
      </c>
      <c r="D344" s="189"/>
      <c r="E344" s="190" t="n">
        <v>-7.77</v>
      </c>
      <c r="F344" s="191"/>
      <c r="G344" s="192"/>
      <c r="M344" s="193" t="s">
        <v>443</v>
      </c>
      <c r="O344" s="179"/>
    </row>
    <row r="345" customFormat="false" ht="12.75" hidden="false" customHeight="true" outlineLevel="0" collapsed="false">
      <c r="A345" s="187"/>
      <c r="B345" s="188"/>
      <c r="C345" s="189" t="s">
        <v>444</v>
      </c>
      <c r="D345" s="189"/>
      <c r="E345" s="190" t="n">
        <v>30.4</v>
      </c>
      <c r="F345" s="191"/>
      <c r="G345" s="192"/>
      <c r="M345" s="193" t="s">
        <v>444</v>
      </c>
      <c r="O345" s="179"/>
    </row>
    <row r="346" customFormat="false" ht="12.75" hidden="false" customHeight="true" outlineLevel="0" collapsed="false">
      <c r="A346" s="187"/>
      <c r="B346" s="188"/>
      <c r="C346" s="189" t="s">
        <v>445</v>
      </c>
      <c r="D346" s="189"/>
      <c r="E346" s="190" t="n">
        <v>-4.2</v>
      </c>
      <c r="F346" s="191"/>
      <c r="G346" s="192"/>
      <c r="M346" s="193" t="s">
        <v>445</v>
      </c>
      <c r="O346" s="179"/>
    </row>
    <row r="347" customFormat="false" ht="12.75" hidden="false" customHeight="true" outlineLevel="0" collapsed="false">
      <c r="A347" s="187"/>
      <c r="B347" s="188"/>
      <c r="C347" s="189" t="s">
        <v>310</v>
      </c>
      <c r="D347" s="189"/>
      <c r="E347" s="190" t="n">
        <v>0</v>
      </c>
      <c r="F347" s="191"/>
      <c r="G347" s="192"/>
      <c r="M347" s="193" t="s">
        <v>310</v>
      </c>
      <c r="O347" s="179"/>
    </row>
    <row r="348" customFormat="false" ht="12.75" hidden="false" customHeight="true" outlineLevel="0" collapsed="false">
      <c r="A348" s="187"/>
      <c r="B348" s="188"/>
      <c r="C348" s="189" t="s">
        <v>446</v>
      </c>
      <c r="D348" s="189"/>
      <c r="E348" s="190" t="n">
        <v>0.9</v>
      </c>
      <c r="F348" s="191"/>
      <c r="G348" s="192"/>
      <c r="M348" s="193" t="s">
        <v>446</v>
      </c>
      <c r="O348" s="179"/>
    </row>
    <row r="349" customFormat="false" ht="12.75" hidden="false" customHeight="true" outlineLevel="0" collapsed="false">
      <c r="A349" s="187"/>
      <c r="B349" s="188"/>
      <c r="C349" s="189" t="s">
        <v>447</v>
      </c>
      <c r="D349" s="189"/>
      <c r="E349" s="190" t="n">
        <v>108.675</v>
      </c>
      <c r="F349" s="191"/>
      <c r="G349" s="192"/>
      <c r="M349" s="193" t="s">
        <v>447</v>
      </c>
      <c r="O349" s="179"/>
    </row>
    <row r="350" customFormat="false" ht="12.75" hidden="false" customHeight="true" outlineLevel="0" collapsed="false">
      <c r="A350" s="187"/>
      <c r="B350" s="188"/>
      <c r="C350" s="189" t="s">
        <v>448</v>
      </c>
      <c r="D350" s="189"/>
      <c r="E350" s="190" t="n">
        <v>53.625</v>
      </c>
      <c r="F350" s="191"/>
      <c r="G350" s="192"/>
      <c r="M350" s="193" t="s">
        <v>448</v>
      </c>
      <c r="O350" s="179"/>
    </row>
    <row r="351" customFormat="false" ht="12.75" hidden="false" customHeight="true" outlineLevel="0" collapsed="false">
      <c r="A351" s="187"/>
      <c r="B351" s="188"/>
      <c r="C351" s="189" t="s">
        <v>449</v>
      </c>
      <c r="D351" s="189"/>
      <c r="E351" s="190" t="n">
        <v>45.0712</v>
      </c>
      <c r="F351" s="191"/>
      <c r="G351" s="192"/>
      <c r="M351" s="193" t="s">
        <v>449</v>
      </c>
      <c r="O351" s="179"/>
    </row>
    <row r="352" customFormat="false" ht="22.5" hidden="false" customHeight="false" outlineLevel="0" collapsed="false">
      <c r="A352" s="180" t="n">
        <v>40</v>
      </c>
      <c r="B352" s="181" t="s">
        <v>450</v>
      </c>
      <c r="C352" s="182" t="s">
        <v>451</v>
      </c>
      <c r="D352" s="183" t="s">
        <v>212</v>
      </c>
      <c r="E352" s="184" t="n">
        <v>20.974</v>
      </c>
      <c r="F352" s="184" t="n">
        <v>0</v>
      </c>
      <c r="G352" s="185" t="n">
        <f aca="false">E352*F352</f>
        <v>0</v>
      </c>
      <c r="O352" s="179" t="n">
        <v>2</v>
      </c>
      <c r="AA352" s="153" t="n">
        <v>1</v>
      </c>
      <c r="AB352" s="153" t="n">
        <v>1</v>
      </c>
      <c r="AC352" s="153" t="n">
        <v>1</v>
      </c>
      <c r="AZ352" s="153" t="n">
        <v>1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</v>
      </c>
      <c r="CB352" s="186" t="n">
        <v>1</v>
      </c>
      <c r="CZ352" s="153" t="n">
        <v>0.16560000000004</v>
      </c>
    </row>
    <row r="353" customFormat="false" ht="12.75" hidden="false" customHeight="true" outlineLevel="0" collapsed="false">
      <c r="A353" s="187"/>
      <c r="B353" s="188"/>
      <c r="C353" s="189" t="s">
        <v>452</v>
      </c>
      <c r="D353" s="189"/>
      <c r="E353" s="190" t="n">
        <v>1.32</v>
      </c>
      <c r="F353" s="191"/>
      <c r="G353" s="192"/>
      <c r="M353" s="193" t="s">
        <v>452</v>
      </c>
      <c r="O353" s="179"/>
    </row>
    <row r="354" customFormat="false" ht="12.75" hidden="false" customHeight="true" outlineLevel="0" collapsed="false">
      <c r="A354" s="187"/>
      <c r="B354" s="188"/>
      <c r="C354" s="189" t="s">
        <v>453</v>
      </c>
      <c r="D354" s="189"/>
      <c r="E354" s="190" t="n">
        <v>1.82</v>
      </c>
      <c r="F354" s="191"/>
      <c r="G354" s="192"/>
      <c r="M354" s="193" t="s">
        <v>453</v>
      </c>
      <c r="O354" s="179"/>
    </row>
    <row r="355" customFormat="false" ht="12.75" hidden="false" customHeight="true" outlineLevel="0" collapsed="false">
      <c r="A355" s="187"/>
      <c r="B355" s="188"/>
      <c r="C355" s="189" t="s">
        <v>454</v>
      </c>
      <c r="D355" s="189"/>
      <c r="E355" s="190" t="n">
        <v>0.84</v>
      </c>
      <c r="F355" s="191"/>
      <c r="G355" s="192"/>
      <c r="M355" s="193" t="s">
        <v>454</v>
      </c>
      <c r="O355" s="179"/>
    </row>
    <row r="356" customFormat="false" ht="12.75" hidden="false" customHeight="true" outlineLevel="0" collapsed="false">
      <c r="A356" s="187"/>
      <c r="B356" s="188"/>
      <c r="C356" s="189" t="s">
        <v>455</v>
      </c>
      <c r="D356" s="189"/>
      <c r="E356" s="190" t="n">
        <v>0.4</v>
      </c>
      <c r="F356" s="191"/>
      <c r="G356" s="192"/>
      <c r="M356" s="193" t="s">
        <v>455</v>
      </c>
      <c r="O356" s="179"/>
    </row>
    <row r="357" customFormat="false" ht="12.75" hidden="false" customHeight="true" outlineLevel="0" collapsed="false">
      <c r="A357" s="187"/>
      <c r="B357" s="188"/>
      <c r="C357" s="189" t="s">
        <v>456</v>
      </c>
      <c r="D357" s="189"/>
      <c r="E357" s="190" t="n">
        <v>0.66</v>
      </c>
      <c r="F357" s="191"/>
      <c r="G357" s="192"/>
      <c r="M357" s="193" t="s">
        <v>456</v>
      </c>
      <c r="O357" s="179"/>
    </row>
    <row r="358" customFormat="false" ht="12.75" hidden="false" customHeight="true" outlineLevel="0" collapsed="false">
      <c r="A358" s="187"/>
      <c r="B358" s="188"/>
      <c r="C358" s="189" t="s">
        <v>457</v>
      </c>
      <c r="D358" s="189"/>
      <c r="E358" s="190" t="n">
        <v>1.38</v>
      </c>
      <c r="F358" s="191"/>
      <c r="G358" s="192"/>
      <c r="M358" s="193" t="s">
        <v>457</v>
      </c>
      <c r="O358" s="179"/>
    </row>
    <row r="359" customFormat="false" ht="12.75" hidden="false" customHeight="true" outlineLevel="0" collapsed="false">
      <c r="A359" s="187"/>
      <c r="B359" s="188"/>
      <c r="C359" s="189" t="s">
        <v>458</v>
      </c>
      <c r="D359" s="189"/>
      <c r="E359" s="190" t="n">
        <v>0.5</v>
      </c>
      <c r="F359" s="191"/>
      <c r="G359" s="192"/>
      <c r="M359" s="193" t="s">
        <v>458</v>
      </c>
      <c r="O359" s="179"/>
    </row>
    <row r="360" customFormat="false" ht="12.75" hidden="false" customHeight="true" outlineLevel="0" collapsed="false">
      <c r="A360" s="187"/>
      <c r="B360" s="188"/>
      <c r="C360" s="189" t="s">
        <v>459</v>
      </c>
      <c r="D360" s="189"/>
      <c r="E360" s="190" t="n">
        <v>1.44</v>
      </c>
      <c r="F360" s="191"/>
      <c r="G360" s="192"/>
      <c r="M360" s="193" t="s">
        <v>459</v>
      </c>
      <c r="O360" s="179"/>
    </row>
    <row r="361" customFormat="false" ht="12.75" hidden="false" customHeight="true" outlineLevel="0" collapsed="false">
      <c r="A361" s="187"/>
      <c r="B361" s="188"/>
      <c r="C361" s="189" t="s">
        <v>460</v>
      </c>
      <c r="D361" s="189"/>
      <c r="E361" s="190" t="n">
        <v>0.96</v>
      </c>
      <c r="F361" s="191"/>
      <c r="G361" s="192"/>
      <c r="M361" s="193" t="s">
        <v>460</v>
      </c>
      <c r="O361" s="179"/>
    </row>
    <row r="362" customFormat="false" ht="12.75" hidden="false" customHeight="true" outlineLevel="0" collapsed="false">
      <c r="A362" s="187"/>
      <c r="B362" s="188"/>
      <c r="C362" s="189" t="s">
        <v>461</v>
      </c>
      <c r="D362" s="189"/>
      <c r="E362" s="190" t="n">
        <v>0.624</v>
      </c>
      <c r="F362" s="191"/>
      <c r="G362" s="192"/>
      <c r="M362" s="193" t="s">
        <v>461</v>
      </c>
      <c r="O362" s="179"/>
    </row>
    <row r="363" customFormat="false" ht="12.75" hidden="false" customHeight="true" outlineLevel="0" collapsed="false">
      <c r="A363" s="187"/>
      <c r="B363" s="188"/>
      <c r="C363" s="189" t="s">
        <v>462</v>
      </c>
      <c r="D363" s="189"/>
      <c r="E363" s="190" t="n">
        <v>5.22</v>
      </c>
      <c r="F363" s="191"/>
      <c r="G363" s="192"/>
      <c r="M363" s="193" t="s">
        <v>462</v>
      </c>
      <c r="O363" s="179"/>
    </row>
    <row r="364" customFormat="false" ht="12.75" hidden="false" customHeight="true" outlineLevel="0" collapsed="false">
      <c r="A364" s="187"/>
      <c r="B364" s="188"/>
      <c r="C364" s="189" t="s">
        <v>463</v>
      </c>
      <c r="D364" s="189"/>
      <c r="E364" s="190" t="n">
        <v>0.84</v>
      </c>
      <c r="F364" s="191"/>
      <c r="G364" s="192"/>
      <c r="M364" s="193" t="s">
        <v>463</v>
      </c>
      <c r="O364" s="179"/>
    </row>
    <row r="365" customFormat="false" ht="12.75" hidden="false" customHeight="true" outlineLevel="0" collapsed="false">
      <c r="A365" s="187"/>
      <c r="B365" s="188"/>
      <c r="C365" s="189" t="s">
        <v>464</v>
      </c>
      <c r="D365" s="189"/>
      <c r="E365" s="190" t="n">
        <v>2.31</v>
      </c>
      <c r="F365" s="191"/>
      <c r="G365" s="192"/>
      <c r="M365" s="193" t="s">
        <v>464</v>
      </c>
      <c r="O365" s="179"/>
    </row>
    <row r="366" customFormat="false" ht="12.75" hidden="false" customHeight="true" outlineLevel="0" collapsed="false">
      <c r="A366" s="187"/>
      <c r="B366" s="188"/>
      <c r="C366" s="189" t="s">
        <v>465</v>
      </c>
      <c r="D366" s="189"/>
      <c r="E366" s="190" t="n">
        <v>0.364</v>
      </c>
      <c r="F366" s="191"/>
      <c r="G366" s="192"/>
      <c r="M366" s="193" t="s">
        <v>465</v>
      </c>
      <c r="O366" s="179"/>
    </row>
    <row r="367" customFormat="false" ht="12.75" hidden="false" customHeight="true" outlineLevel="0" collapsed="false">
      <c r="A367" s="187"/>
      <c r="B367" s="188"/>
      <c r="C367" s="189" t="s">
        <v>466</v>
      </c>
      <c r="D367" s="189"/>
      <c r="E367" s="190" t="n">
        <v>0.784</v>
      </c>
      <c r="F367" s="191"/>
      <c r="G367" s="192"/>
      <c r="M367" s="193" t="s">
        <v>466</v>
      </c>
      <c r="O367" s="179"/>
    </row>
    <row r="368" customFormat="false" ht="12.75" hidden="false" customHeight="true" outlineLevel="0" collapsed="false">
      <c r="A368" s="187"/>
      <c r="B368" s="188"/>
      <c r="C368" s="189" t="s">
        <v>467</v>
      </c>
      <c r="D368" s="189"/>
      <c r="E368" s="190" t="n">
        <v>1.512</v>
      </c>
      <c r="F368" s="191"/>
      <c r="G368" s="192"/>
      <c r="M368" s="193" t="s">
        <v>467</v>
      </c>
      <c r="O368" s="179"/>
    </row>
    <row r="369" customFormat="false" ht="22.5" hidden="false" customHeight="false" outlineLevel="0" collapsed="false">
      <c r="A369" s="180" t="n">
        <v>41</v>
      </c>
      <c r="B369" s="181" t="s">
        <v>468</v>
      </c>
      <c r="C369" s="182" t="s">
        <v>469</v>
      </c>
      <c r="D369" s="183" t="s">
        <v>212</v>
      </c>
      <c r="E369" s="184" t="n">
        <v>69.195</v>
      </c>
      <c r="F369" s="184" t="n">
        <v>0</v>
      </c>
      <c r="G369" s="185" t="n">
        <f aca="false">E369*F369</f>
        <v>0</v>
      </c>
      <c r="O369" s="179" t="n">
        <v>2</v>
      </c>
      <c r="AA369" s="153" t="n">
        <v>1</v>
      </c>
      <c r="AB369" s="153" t="n">
        <v>1</v>
      </c>
      <c r="AC369" s="153" t="n">
        <v>1</v>
      </c>
      <c r="AZ369" s="153" t="n">
        <v>1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1</v>
      </c>
      <c r="CB369" s="186" t="n">
        <v>1</v>
      </c>
      <c r="CZ369" s="153" t="n">
        <v>0.0122300000000024</v>
      </c>
    </row>
    <row r="370" customFormat="false" ht="12.75" hidden="false" customHeight="true" outlineLevel="0" collapsed="false">
      <c r="A370" s="187"/>
      <c r="B370" s="188"/>
      <c r="C370" s="189" t="s">
        <v>470</v>
      </c>
      <c r="D370" s="189"/>
      <c r="E370" s="190" t="n">
        <v>3.3</v>
      </c>
      <c r="F370" s="191"/>
      <c r="G370" s="192"/>
      <c r="M370" s="193" t="s">
        <v>470</v>
      </c>
      <c r="O370" s="179"/>
    </row>
    <row r="371" customFormat="false" ht="12.75" hidden="false" customHeight="true" outlineLevel="0" collapsed="false">
      <c r="A371" s="187"/>
      <c r="B371" s="188"/>
      <c r="C371" s="189" t="s">
        <v>471</v>
      </c>
      <c r="D371" s="189"/>
      <c r="E371" s="190" t="n">
        <v>4.55</v>
      </c>
      <c r="F371" s="191"/>
      <c r="G371" s="192"/>
      <c r="M371" s="193" t="s">
        <v>471</v>
      </c>
      <c r="O371" s="179"/>
    </row>
    <row r="372" customFormat="false" ht="12.75" hidden="false" customHeight="true" outlineLevel="0" collapsed="false">
      <c r="A372" s="187"/>
      <c r="B372" s="188"/>
      <c r="C372" s="189" t="s">
        <v>472</v>
      </c>
      <c r="D372" s="189"/>
      <c r="E372" s="190" t="n">
        <v>2.1</v>
      </c>
      <c r="F372" s="191"/>
      <c r="G372" s="192"/>
      <c r="M372" s="193" t="s">
        <v>472</v>
      </c>
      <c r="O372" s="179"/>
    </row>
    <row r="373" customFormat="false" ht="12.75" hidden="false" customHeight="true" outlineLevel="0" collapsed="false">
      <c r="A373" s="187"/>
      <c r="B373" s="188"/>
      <c r="C373" s="189" t="s">
        <v>473</v>
      </c>
      <c r="D373" s="189"/>
      <c r="E373" s="190" t="n">
        <v>1.2</v>
      </c>
      <c r="F373" s="191"/>
      <c r="G373" s="192"/>
      <c r="M373" s="193" t="s">
        <v>473</v>
      </c>
      <c r="O373" s="179"/>
    </row>
    <row r="374" customFormat="false" ht="12.75" hidden="false" customHeight="true" outlineLevel="0" collapsed="false">
      <c r="A374" s="187"/>
      <c r="B374" s="188"/>
      <c r="C374" s="189" t="s">
        <v>474</v>
      </c>
      <c r="D374" s="189"/>
      <c r="E374" s="190" t="n">
        <v>1.98</v>
      </c>
      <c r="F374" s="191"/>
      <c r="G374" s="192"/>
      <c r="M374" s="193" t="s">
        <v>474</v>
      </c>
      <c r="O374" s="179"/>
    </row>
    <row r="375" customFormat="false" ht="12.75" hidden="false" customHeight="true" outlineLevel="0" collapsed="false">
      <c r="A375" s="187"/>
      <c r="B375" s="188"/>
      <c r="C375" s="189" t="s">
        <v>475</v>
      </c>
      <c r="D375" s="189"/>
      <c r="E375" s="190" t="n">
        <v>4.14</v>
      </c>
      <c r="F375" s="191"/>
      <c r="G375" s="192"/>
      <c r="M375" s="193" t="s">
        <v>475</v>
      </c>
      <c r="O375" s="179"/>
    </row>
    <row r="376" customFormat="false" ht="12.75" hidden="false" customHeight="true" outlineLevel="0" collapsed="false">
      <c r="A376" s="187"/>
      <c r="B376" s="188"/>
      <c r="C376" s="189" t="s">
        <v>476</v>
      </c>
      <c r="D376" s="189"/>
      <c r="E376" s="190" t="n">
        <v>1.5</v>
      </c>
      <c r="F376" s="191"/>
      <c r="G376" s="192"/>
      <c r="M376" s="193" t="s">
        <v>476</v>
      </c>
      <c r="O376" s="179"/>
    </row>
    <row r="377" customFormat="false" ht="12.75" hidden="false" customHeight="true" outlineLevel="0" collapsed="false">
      <c r="A377" s="187"/>
      <c r="B377" s="188"/>
      <c r="C377" s="189" t="s">
        <v>477</v>
      </c>
      <c r="D377" s="189"/>
      <c r="E377" s="190" t="n">
        <v>4.32</v>
      </c>
      <c r="F377" s="191"/>
      <c r="G377" s="192"/>
      <c r="M377" s="193" t="s">
        <v>477</v>
      </c>
      <c r="O377" s="179"/>
    </row>
    <row r="378" customFormat="false" ht="12.75" hidden="false" customHeight="true" outlineLevel="0" collapsed="false">
      <c r="A378" s="187"/>
      <c r="B378" s="188"/>
      <c r="C378" s="189" t="s">
        <v>478</v>
      </c>
      <c r="D378" s="189"/>
      <c r="E378" s="190" t="n">
        <v>2.88</v>
      </c>
      <c r="F378" s="191"/>
      <c r="G378" s="192"/>
      <c r="M378" s="193" t="s">
        <v>478</v>
      </c>
      <c r="O378" s="179"/>
    </row>
    <row r="379" customFormat="false" ht="12.75" hidden="false" customHeight="true" outlineLevel="0" collapsed="false">
      <c r="A379" s="187"/>
      <c r="B379" s="188"/>
      <c r="C379" s="189" t="s">
        <v>479</v>
      </c>
      <c r="D379" s="189"/>
      <c r="E379" s="190" t="n">
        <v>2.6</v>
      </c>
      <c r="F379" s="191"/>
      <c r="G379" s="192"/>
      <c r="M379" s="193" t="s">
        <v>479</v>
      </c>
      <c r="O379" s="179"/>
    </row>
    <row r="380" customFormat="false" ht="12.75" hidden="false" customHeight="true" outlineLevel="0" collapsed="false">
      <c r="A380" s="187"/>
      <c r="B380" s="188"/>
      <c r="C380" s="189" t="s">
        <v>480</v>
      </c>
      <c r="D380" s="189"/>
      <c r="E380" s="190" t="n">
        <v>26.1</v>
      </c>
      <c r="F380" s="191"/>
      <c r="G380" s="192"/>
      <c r="M380" s="193" t="s">
        <v>480</v>
      </c>
      <c r="O380" s="179"/>
    </row>
    <row r="381" customFormat="false" ht="12.75" hidden="false" customHeight="true" outlineLevel="0" collapsed="false">
      <c r="A381" s="187"/>
      <c r="B381" s="188"/>
      <c r="C381" s="189" t="s">
        <v>481</v>
      </c>
      <c r="D381" s="189"/>
      <c r="E381" s="190" t="n">
        <v>2.1</v>
      </c>
      <c r="F381" s="191"/>
      <c r="G381" s="192"/>
      <c r="M381" s="193" t="s">
        <v>481</v>
      </c>
      <c r="O381" s="179"/>
    </row>
    <row r="382" customFormat="false" ht="12.75" hidden="false" customHeight="true" outlineLevel="0" collapsed="false">
      <c r="A382" s="187"/>
      <c r="B382" s="188"/>
      <c r="C382" s="189" t="s">
        <v>482</v>
      </c>
      <c r="D382" s="189"/>
      <c r="E382" s="190" t="n">
        <v>5.775</v>
      </c>
      <c r="F382" s="191"/>
      <c r="G382" s="192"/>
      <c r="M382" s="193" t="s">
        <v>482</v>
      </c>
      <c r="O382" s="179"/>
    </row>
    <row r="383" customFormat="false" ht="12.75" hidden="false" customHeight="true" outlineLevel="0" collapsed="false">
      <c r="A383" s="187"/>
      <c r="B383" s="188"/>
      <c r="C383" s="189" t="s">
        <v>483</v>
      </c>
      <c r="D383" s="189"/>
      <c r="E383" s="190" t="n">
        <v>0.91</v>
      </c>
      <c r="F383" s="191"/>
      <c r="G383" s="192"/>
      <c r="M383" s="193" t="s">
        <v>483</v>
      </c>
      <c r="O383" s="179"/>
    </row>
    <row r="384" customFormat="false" ht="12.75" hidden="false" customHeight="true" outlineLevel="0" collapsed="false">
      <c r="A384" s="187"/>
      <c r="B384" s="188"/>
      <c r="C384" s="189" t="s">
        <v>484</v>
      </c>
      <c r="D384" s="189"/>
      <c r="E384" s="190" t="n">
        <v>1.96</v>
      </c>
      <c r="F384" s="191"/>
      <c r="G384" s="192"/>
      <c r="M384" s="193" t="s">
        <v>484</v>
      </c>
      <c r="O384" s="179"/>
    </row>
    <row r="385" customFormat="false" ht="12.75" hidden="false" customHeight="true" outlineLevel="0" collapsed="false">
      <c r="A385" s="187"/>
      <c r="B385" s="188"/>
      <c r="C385" s="189" t="s">
        <v>485</v>
      </c>
      <c r="D385" s="189"/>
      <c r="E385" s="190" t="n">
        <v>3.78</v>
      </c>
      <c r="F385" s="191"/>
      <c r="G385" s="192"/>
      <c r="M385" s="193" t="s">
        <v>485</v>
      </c>
      <c r="O385" s="179"/>
    </row>
    <row r="386" customFormat="false" ht="12.75" hidden="false" customHeight="false" outlineLevel="0" collapsed="false">
      <c r="A386" s="180" t="n">
        <v>42</v>
      </c>
      <c r="B386" s="181" t="s">
        <v>486</v>
      </c>
      <c r="C386" s="182" t="s">
        <v>487</v>
      </c>
      <c r="D386" s="183" t="s">
        <v>185</v>
      </c>
      <c r="E386" s="184" t="n">
        <v>0.2125</v>
      </c>
      <c r="F386" s="184" t="n">
        <v>0</v>
      </c>
      <c r="G386" s="185" t="n">
        <f aca="false">E386*F386</f>
        <v>0</v>
      </c>
      <c r="O386" s="179" t="n">
        <v>2</v>
      </c>
      <c r="AA386" s="153" t="n">
        <v>3</v>
      </c>
      <c r="AB386" s="153" t="n">
        <v>0</v>
      </c>
      <c r="AC386" s="153" t="n">
        <v>13331712</v>
      </c>
      <c r="AZ386" s="153" t="n">
        <v>1</v>
      </c>
      <c r="BA386" s="153" t="n">
        <f aca="false">IF(AZ386=1,G386,0)</f>
        <v>0</v>
      </c>
      <c r="BB386" s="153" t="n">
        <f aca="false">IF(AZ386=2,G386,0)</f>
        <v>0</v>
      </c>
      <c r="BC386" s="153" t="n">
        <f aca="false">IF(AZ386=3,G386,0)</f>
        <v>0</v>
      </c>
      <c r="BD386" s="153" t="n">
        <f aca="false">IF(AZ386=4,G386,0)</f>
        <v>0</v>
      </c>
      <c r="BE386" s="153" t="n">
        <f aca="false">IF(AZ386=5,G386,0)</f>
        <v>0</v>
      </c>
      <c r="CA386" s="186" t="n">
        <v>3</v>
      </c>
      <c r="CB386" s="186" t="n">
        <v>0</v>
      </c>
      <c r="CZ386" s="153" t="n">
        <v>1</v>
      </c>
    </row>
    <row r="387" customFormat="false" ht="12.75" hidden="false" customHeight="true" outlineLevel="0" collapsed="false">
      <c r="A387" s="187"/>
      <c r="B387" s="188"/>
      <c r="C387" s="189" t="s">
        <v>488</v>
      </c>
      <c r="D387" s="189"/>
      <c r="E387" s="190" t="n">
        <v>0.2125</v>
      </c>
      <c r="F387" s="191"/>
      <c r="G387" s="192"/>
      <c r="M387" s="193" t="s">
        <v>488</v>
      </c>
      <c r="O387" s="179"/>
    </row>
    <row r="388" customFormat="false" ht="12.75" hidden="false" customHeight="false" outlineLevel="0" collapsed="false">
      <c r="A388" s="180" t="n">
        <v>43</v>
      </c>
      <c r="B388" s="181" t="s">
        <v>489</v>
      </c>
      <c r="C388" s="182" t="s">
        <v>490</v>
      </c>
      <c r="D388" s="183" t="s">
        <v>185</v>
      </c>
      <c r="E388" s="184" t="n">
        <v>0.0304</v>
      </c>
      <c r="F388" s="184" t="n">
        <v>0</v>
      </c>
      <c r="G388" s="185" t="n">
        <f aca="false">E388*F388</f>
        <v>0</v>
      </c>
      <c r="O388" s="179" t="n">
        <v>2</v>
      </c>
      <c r="AA388" s="153" t="n">
        <v>3</v>
      </c>
      <c r="AB388" s="153" t="n">
        <v>0</v>
      </c>
      <c r="AC388" s="153" t="n">
        <v>13331732</v>
      </c>
      <c r="AZ388" s="153" t="n">
        <v>1</v>
      </c>
      <c r="BA388" s="153" t="n">
        <f aca="false">IF(AZ388=1,G388,0)</f>
        <v>0</v>
      </c>
      <c r="BB388" s="153" t="n">
        <f aca="false">IF(AZ388=2,G388,0)</f>
        <v>0</v>
      </c>
      <c r="BC388" s="153" t="n">
        <f aca="false">IF(AZ388=3,G388,0)</f>
        <v>0</v>
      </c>
      <c r="BD388" s="153" t="n">
        <f aca="false">IF(AZ388=4,G388,0)</f>
        <v>0</v>
      </c>
      <c r="BE388" s="153" t="n">
        <f aca="false">IF(AZ388=5,G388,0)</f>
        <v>0</v>
      </c>
      <c r="CA388" s="186" t="n">
        <v>3</v>
      </c>
      <c r="CB388" s="186" t="n">
        <v>0</v>
      </c>
      <c r="CZ388" s="153" t="n">
        <v>1</v>
      </c>
    </row>
    <row r="389" customFormat="false" ht="12.75" hidden="false" customHeight="true" outlineLevel="0" collapsed="false">
      <c r="A389" s="187"/>
      <c r="B389" s="188"/>
      <c r="C389" s="189" t="s">
        <v>491</v>
      </c>
      <c r="D389" s="189"/>
      <c r="E389" s="190" t="n">
        <v>0.0304</v>
      </c>
      <c r="F389" s="191"/>
      <c r="G389" s="192"/>
      <c r="M389" s="193" t="s">
        <v>491</v>
      </c>
      <c r="O389" s="179"/>
    </row>
    <row r="390" customFormat="false" ht="12.75" hidden="false" customHeight="false" outlineLevel="0" collapsed="false">
      <c r="A390" s="180" t="n">
        <v>44</v>
      </c>
      <c r="B390" s="181" t="s">
        <v>492</v>
      </c>
      <c r="C390" s="182" t="s">
        <v>493</v>
      </c>
      <c r="D390" s="183" t="s">
        <v>185</v>
      </c>
      <c r="E390" s="184" t="n">
        <v>0.0432</v>
      </c>
      <c r="F390" s="184" t="n">
        <v>0</v>
      </c>
      <c r="G390" s="185" t="n">
        <f aca="false">E390*F390</f>
        <v>0</v>
      </c>
      <c r="O390" s="179" t="n">
        <v>2</v>
      </c>
      <c r="AA390" s="153" t="n">
        <v>3</v>
      </c>
      <c r="AB390" s="153" t="n">
        <v>0</v>
      </c>
      <c r="AC390" s="153" t="n">
        <v>13380615</v>
      </c>
      <c r="AZ390" s="153" t="n">
        <v>1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6" t="n">
        <v>3</v>
      </c>
      <c r="CB390" s="186" t="n">
        <v>0</v>
      </c>
      <c r="CZ390" s="153" t="n">
        <v>1</v>
      </c>
    </row>
    <row r="391" customFormat="false" ht="12.75" hidden="false" customHeight="true" outlineLevel="0" collapsed="false">
      <c r="A391" s="187"/>
      <c r="B391" s="188"/>
      <c r="C391" s="189" t="s">
        <v>494</v>
      </c>
      <c r="D391" s="189"/>
      <c r="E391" s="190" t="n">
        <v>0.0432</v>
      </c>
      <c r="F391" s="191"/>
      <c r="G391" s="192"/>
      <c r="M391" s="193" t="s">
        <v>494</v>
      </c>
      <c r="O391" s="179"/>
    </row>
    <row r="392" customFormat="false" ht="12.75" hidden="false" customHeight="false" outlineLevel="0" collapsed="false">
      <c r="A392" s="180" t="n">
        <v>45</v>
      </c>
      <c r="B392" s="181" t="s">
        <v>495</v>
      </c>
      <c r="C392" s="182" t="s">
        <v>496</v>
      </c>
      <c r="D392" s="183" t="s">
        <v>185</v>
      </c>
      <c r="E392" s="184" t="n">
        <v>0.1266</v>
      </c>
      <c r="F392" s="184" t="n">
        <v>0</v>
      </c>
      <c r="G392" s="185" t="n">
        <f aca="false">E392*F392</f>
        <v>0</v>
      </c>
      <c r="O392" s="179" t="n">
        <v>2</v>
      </c>
      <c r="AA392" s="153" t="n">
        <v>3</v>
      </c>
      <c r="AB392" s="153" t="n">
        <v>0</v>
      </c>
      <c r="AC392" s="153" t="n">
        <v>13380625</v>
      </c>
      <c r="AZ392" s="153" t="n">
        <v>1</v>
      </c>
      <c r="BA392" s="153" t="n">
        <f aca="false">IF(AZ392=1,G392,0)</f>
        <v>0</v>
      </c>
      <c r="BB392" s="153" t="n">
        <f aca="false">IF(AZ392=2,G392,0)</f>
        <v>0</v>
      </c>
      <c r="BC392" s="153" t="n">
        <f aca="false">IF(AZ392=3,G392,0)</f>
        <v>0</v>
      </c>
      <c r="BD392" s="153" t="n">
        <f aca="false">IF(AZ392=4,G392,0)</f>
        <v>0</v>
      </c>
      <c r="BE392" s="153" t="n">
        <f aca="false">IF(AZ392=5,G392,0)</f>
        <v>0</v>
      </c>
      <c r="CA392" s="186" t="n">
        <v>3</v>
      </c>
      <c r="CB392" s="186" t="n">
        <v>0</v>
      </c>
      <c r="CZ392" s="153" t="n">
        <v>1</v>
      </c>
    </row>
    <row r="393" customFormat="false" ht="12.75" hidden="false" customHeight="true" outlineLevel="0" collapsed="false">
      <c r="A393" s="187"/>
      <c r="B393" s="188"/>
      <c r="C393" s="189" t="s">
        <v>497</v>
      </c>
      <c r="D393" s="189"/>
      <c r="E393" s="190" t="n">
        <v>0.0432</v>
      </c>
      <c r="F393" s="191"/>
      <c r="G393" s="192"/>
      <c r="M393" s="193" t="s">
        <v>497</v>
      </c>
      <c r="O393" s="179"/>
    </row>
    <row r="394" customFormat="false" ht="12.75" hidden="false" customHeight="true" outlineLevel="0" collapsed="false">
      <c r="A394" s="187"/>
      <c r="B394" s="188"/>
      <c r="C394" s="189" t="s">
        <v>498</v>
      </c>
      <c r="D394" s="189"/>
      <c r="E394" s="190" t="n">
        <v>0.0834</v>
      </c>
      <c r="F394" s="191"/>
      <c r="G394" s="192"/>
      <c r="M394" s="193" t="s">
        <v>498</v>
      </c>
      <c r="O394" s="179"/>
    </row>
    <row r="395" customFormat="false" ht="12.75" hidden="false" customHeight="false" outlineLevel="0" collapsed="false">
      <c r="A395" s="180" t="n">
        <v>46</v>
      </c>
      <c r="B395" s="181" t="s">
        <v>499</v>
      </c>
      <c r="C395" s="182" t="s">
        <v>500</v>
      </c>
      <c r="D395" s="183" t="s">
        <v>185</v>
      </c>
      <c r="E395" s="184" t="n">
        <v>0.1201</v>
      </c>
      <c r="F395" s="184" t="n">
        <v>0</v>
      </c>
      <c r="G395" s="185" t="n">
        <f aca="false">E395*F395</f>
        <v>0</v>
      </c>
      <c r="O395" s="179" t="n">
        <v>2</v>
      </c>
      <c r="AA395" s="153" t="n">
        <v>3</v>
      </c>
      <c r="AB395" s="153" t="n">
        <v>0</v>
      </c>
      <c r="AC395" s="153" t="n">
        <v>13384420</v>
      </c>
      <c r="AZ395" s="153" t="n">
        <v>1</v>
      </c>
      <c r="BA395" s="153" t="n">
        <f aca="false">IF(AZ395=1,G395,0)</f>
        <v>0</v>
      </c>
      <c r="BB395" s="153" t="n">
        <f aca="false">IF(AZ395=2,G395,0)</f>
        <v>0</v>
      </c>
      <c r="BC395" s="153" t="n">
        <f aca="false">IF(AZ395=3,G395,0)</f>
        <v>0</v>
      </c>
      <c r="BD395" s="153" t="n">
        <f aca="false">IF(AZ395=4,G395,0)</f>
        <v>0</v>
      </c>
      <c r="BE395" s="153" t="n">
        <f aca="false">IF(AZ395=5,G395,0)</f>
        <v>0</v>
      </c>
      <c r="CA395" s="186" t="n">
        <v>3</v>
      </c>
      <c r="CB395" s="186" t="n">
        <v>0</v>
      </c>
      <c r="CZ395" s="153" t="n">
        <v>1</v>
      </c>
    </row>
    <row r="396" customFormat="false" ht="12.75" hidden="false" customHeight="true" outlineLevel="0" collapsed="false">
      <c r="A396" s="187"/>
      <c r="B396" s="188"/>
      <c r="C396" s="189" t="s">
        <v>501</v>
      </c>
      <c r="D396" s="189"/>
      <c r="E396" s="190" t="n">
        <v>0.0398</v>
      </c>
      <c r="F396" s="191"/>
      <c r="G396" s="192"/>
      <c r="M396" s="193" t="s">
        <v>501</v>
      </c>
      <c r="O396" s="179"/>
    </row>
    <row r="397" customFormat="false" ht="12.75" hidden="false" customHeight="true" outlineLevel="0" collapsed="false">
      <c r="A397" s="187"/>
      <c r="B397" s="188"/>
      <c r="C397" s="189" t="s">
        <v>502</v>
      </c>
      <c r="D397" s="189"/>
      <c r="E397" s="190" t="n">
        <v>0.0549</v>
      </c>
      <c r="F397" s="191"/>
      <c r="G397" s="192"/>
      <c r="M397" s="193" t="s">
        <v>502</v>
      </c>
      <c r="O397" s="179"/>
    </row>
    <row r="398" customFormat="false" ht="12.75" hidden="false" customHeight="true" outlineLevel="0" collapsed="false">
      <c r="A398" s="187"/>
      <c r="B398" s="188"/>
      <c r="C398" s="189" t="s">
        <v>503</v>
      </c>
      <c r="D398" s="189"/>
      <c r="E398" s="190" t="n">
        <v>0.0254</v>
      </c>
      <c r="F398" s="191"/>
      <c r="G398" s="192"/>
      <c r="M398" s="193" t="s">
        <v>503</v>
      </c>
      <c r="O398" s="179"/>
    </row>
    <row r="399" customFormat="false" ht="12.75" hidden="false" customHeight="false" outlineLevel="0" collapsed="false">
      <c r="A399" s="180" t="n">
        <v>47</v>
      </c>
      <c r="B399" s="181" t="s">
        <v>504</v>
      </c>
      <c r="C399" s="182" t="s">
        <v>505</v>
      </c>
      <c r="D399" s="183" t="s">
        <v>185</v>
      </c>
      <c r="E399" s="184" t="n">
        <v>0.0229</v>
      </c>
      <c r="F399" s="184" t="n">
        <v>0</v>
      </c>
      <c r="G399" s="185" t="n">
        <f aca="false">E399*F399</f>
        <v>0</v>
      </c>
      <c r="O399" s="179" t="n">
        <v>2</v>
      </c>
      <c r="AA399" s="153" t="n">
        <v>3</v>
      </c>
      <c r="AB399" s="153" t="n">
        <v>1</v>
      </c>
      <c r="AC399" s="153" t="n">
        <v>13384425</v>
      </c>
      <c r="AZ399" s="153" t="n">
        <v>1</v>
      </c>
      <c r="BA399" s="153" t="n">
        <f aca="false">IF(AZ399=1,G399,0)</f>
        <v>0</v>
      </c>
      <c r="BB399" s="153" t="n">
        <f aca="false">IF(AZ399=2,G399,0)</f>
        <v>0</v>
      </c>
      <c r="BC399" s="153" t="n">
        <f aca="false">IF(AZ399=3,G399,0)</f>
        <v>0</v>
      </c>
      <c r="BD399" s="153" t="n">
        <f aca="false">IF(AZ399=4,G399,0)</f>
        <v>0</v>
      </c>
      <c r="BE399" s="153" t="n">
        <f aca="false">IF(AZ399=5,G399,0)</f>
        <v>0</v>
      </c>
      <c r="CA399" s="186" t="n">
        <v>3</v>
      </c>
      <c r="CB399" s="186" t="n">
        <v>1</v>
      </c>
      <c r="CZ399" s="153" t="n">
        <v>1</v>
      </c>
    </row>
    <row r="400" customFormat="false" ht="12.75" hidden="false" customHeight="true" outlineLevel="0" collapsed="false">
      <c r="A400" s="187"/>
      <c r="B400" s="188"/>
      <c r="C400" s="189" t="s">
        <v>506</v>
      </c>
      <c r="D400" s="189"/>
      <c r="E400" s="190" t="n">
        <v>0.0229</v>
      </c>
      <c r="F400" s="191"/>
      <c r="G400" s="192"/>
      <c r="M400" s="193" t="s">
        <v>506</v>
      </c>
      <c r="O400" s="179"/>
    </row>
    <row r="401" customFormat="false" ht="12.75" hidden="false" customHeight="false" outlineLevel="0" collapsed="false">
      <c r="A401" s="180" t="n">
        <v>48</v>
      </c>
      <c r="B401" s="181" t="s">
        <v>507</v>
      </c>
      <c r="C401" s="182" t="s">
        <v>508</v>
      </c>
      <c r="D401" s="183" t="s">
        <v>185</v>
      </c>
      <c r="E401" s="184" t="n">
        <v>0.288</v>
      </c>
      <c r="F401" s="184" t="n">
        <v>0</v>
      </c>
      <c r="G401" s="185" t="n">
        <f aca="false">E401*F401</f>
        <v>0</v>
      </c>
      <c r="O401" s="179" t="n">
        <v>2</v>
      </c>
      <c r="AA401" s="153" t="n">
        <v>3</v>
      </c>
      <c r="AB401" s="153" t="n">
        <v>0</v>
      </c>
      <c r="AC401" s="153" t="n">
        <v>13384430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6" t="n">
        <v>3</v>
      </c>
      <c r="CB401" s="186" t="n">
        <v>0</v>
      </c>
      <c r="CZ401" s="153" t="n">
        <v>1</v>
      </c>
    </row>
    <row r="402" customFormat="false" ht="12.75" hidden="false" customHeight="true" outlineLevel="0" collapsed="false">
      <c r="A402" s="187"/>
      <c r="B402" s="188"/>
      <c r="C402" s="189" t="s">
        <v>509</v>
      </c>
      <c r="D402" s="189"/>
      <c r="E402" s="190" t="n">
        <v>0.0478</v>
      </c>
      <c r="F402" s="191"/>
      <c r="G402" s="192"/>
      <c r="M402" s="193" t="s">
        <v>509</v>
      </c>
      <c r="O402" s="179"/>
    </row>
    <row r="403" customFormat="false" ht="12.75" hidden="false" customHeight="true" outlineLevel="0" collapsed="false">
      <c r="A403" s="187"/>
      <c r="B403" s="188"/>
      <c r="C403" s="189" t="s">
        <v>510</v>
      </c>
      <c r="D403" s="189"/>
      <c r="E403" s="190" t="n">
        <v>0.0999</v>
      </c>
      <c r="F403" s="191"/>
      <c r="G403" s="192"/>
      <c r="M403" s="193" t="s">
        <v>510</v>
      </c>
      <c r="O403" s="179"/>
    </row>
    <row r="404" customFormat="false" ht="12.75" hidden="false" customHeight="true" outlineLevel="0" collapsed="false">
      <c r="A404" s="187"/>
      <c r="B404" s="188"/>
      <c r="C404" s="189" t="s">
        <v>511</v>
      </c>
      <c r="D404" s="189"/>
      <c r="E404" s="190" t="n">
        <v>0.0362</v>
      </c>
      <c r="F404" s="191"/>
      <c r="G404" s="192"/>
      <c r="M404" s="193" t="s">
        <v>511</v>
      </c>
      <c r="O404" s="179"/>
    </row>
    <row r="405" customFormat="false" ht="12.75" hidden="false" customHeight="true" outlineLevel="0" collapsed="false">
      <c r="A405" s="187"/>
      <c r="B405" s="188"/>
      <c r="C405" s="189" t="s">
        <v>512</v>
      </c>
      <c r="D405" s="189"/>
      <c r="E405" s="190" t="n">
        <v>0.1042</v>
      </c>
      <c r="F405" s="191"/>
      <c r="G405" s="192"/>
      <c r="M405" s="193" t="s">
        <v>512</v>
      </c>
      <c r="O405" s="179"/>
    </row>
    <row r="406" customFormat="false" ht="12.75" hidden="false" customHeight="false" outlineLevel="0" collapsed="false">
      <c r="A406" s="180" t="n">
        <v>49</v>
      </c>
      <c r="B406" s="181" t="s">
        <v>513</v>
      </c>
      <c r="C406" s="182" t="s">
        <v>514</v>
      </c>
      <c r="D406" s="183" t="s">
        <v>185</v>
      </c>
      <c r="E406" s="184" t="n">
        <v>2.4408</v>
      </c>
      <c r="F406" s="184" t="n">
        <v>0</v>
      </c>
      <c r="G406" s="185" t="n">
        <f aca="false">E406*F406</f>
        <v>0</v>
      </c>
      <c r="O406" s="179" t="n">
        <v>2</v>
      </c>
      <c r="AA406" s="153" t="n">
        <v>3</v>
      </c>
      <c r="AB406" s="153" t="n">
        <v>0</v>
      </c>
      <c r="AC406" s="153" t="n">
        <v>13384435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3</v>
      </c>
      <c r="CB406" s="186" t="n">
        <v>0</v>
      </c>
      <c r="CZ406" s="153" t="n">
        <v>1</v>
      </c>
    </row>
    <row r="407" customFormat="false" ht="12.75" hidden="false" customHeight="true" outlineLevel="0" collapsed="false">
      <c r="A407" s="187"/>
      <c r="B407" s="188"/>
      <c r="C407" s="189" t="s">
        <v>515</v>
      </c>
      <c r="D407" s="189"/>
      <c r="E407" s="190" t="n">
        <v>0.0518</v>
      </c>
      <c r="F407" s="191"/>
      <c r="G407" s="192"/>
      <c r="M407" s="193" t="s">
        <v>515</v>
      </c>
      <c r="O407" s="179"/>
    </row>
    <row r="408" customFormat="false" ht="12.75" hidden="false" customHeight="true" outlineLevel="0" collapsed="false">
      <c r="A408" s="187"/>
      <c r="B408" s="188"/>
      <c r="C408" s="189" t="s">
        <v>516</v>
      </c>
      <c r="D408" s="189"/>
      <c r="E408" s="190" t="n">
        <v>0.1426</v>
      </c>
      <c r="F408" s="191"/>
      <c r="G408" s="192"/>
      <c r="M408" s="193" t="s">
        <v>516</v>
      </c>
      <c r="O408" s="179"/>
    </row>
    <row r="409" customFormat="false" ht="12.75" hidden="false" customHeight="true" outlineLevel="0" collapsed="false">
      <c r="A409" s="187"/>
      <c r="B409" s="188"/>
      <c r="C409" s="189" t="s">
        <v>517</v>
      </c>
      <c r="D409" s="189"/>
      <c r="E409" s="190" t="n">
        <v>2.2464</v>
      </c>
      <c r="F409" s="191"/>
      <c r="G409" s="192"/>
      <c r="M409" s="193" t="s">
        <v>517</v>
      </c>
      <c r="O409" s="179"/>
    </row>
    <row r="410" customFormat="false" ht="12.75" hidden="false" customHeight="false" outlineLevel="0" collapsed="false">
      <c r="A410" s="180" t="n">
        <v>50</v>
      </c>
      <c r="B410" s="181" t="s">
        <v>518</v>
      </c>
      <c r="C410" s="182" t="s">
        <v>519</v>
      </c>
      <c r="D410" s="183" t="s">
        <v>371</v>
      </c>
      <c r="E410" s="184" t="n">
        <v>138</v>
      </c>
      <c r="F410" s="184" t="n">
        <v>0</v>
      </c>
      <c r="G410" s="185" t="n">
        <f aca="false">E410*F410</f>
        <v>0</v>
      </c>
      <c r="O410" s="179" t="n">
        <v>2</v>
      </c>
      <c r="AA410" s="153" t="n">
        <v>3</v>
      </c>
      <c r="AB410" s="153" t="n">
        <v>0</v>
      </c>
      <c r="AC410" s="153" t="n">
        <v>59321210</v>
      </c>
      <c r="AZ410" s="153" t="n">
        <v>1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6" t="n">
        <v>3</v>
      </c>
      <c r="CB410" s="186" t="n">
        <v>0</v>
      </c>
      <c r="CZ410" s="153" t="n">
        <v>0.0409999999999968</v>
      </c>
    </row>
    <row r="411" customFormat="false" ht="12.75" hidden="false" customHeight="true" outlineLevel="0" collapsed="false">
      <c r="A411" s="187"/>
      <c r="B411" s="188"/>
      <c r="C411" s="189" t="s">
        <v>307</v>
      </c>
      <c r="D411" s="189"/>
      <c r="E411" s="190" t="n">
        <v>0</v>
      </c>
      <c r="F411" s="191"/>
      <c r="G411" s="192"/>
      <c r="M411" s="193" t="s">
        <v>307</v>
      </c>
      <c r="O411" s="179"/>
    </row>
    <row r="412" customFormat="false" ht="12.75" hidden="false" customHeight="true" outlineLevel="0" collapsed="false">
      <c r="A412" s="187"/>
      <c r="B412" s="188"/>
      <c r="C412" s="189" t="s">
        <v>520</v>
      </c>
      <c r="D412" s="189"/>
      <c r="E412" s="190" t="n">
        <v>56</v>
      </c>
      <c r="F412" s="191"/>
      <c r="G412" s="192"/>
      <c r="M412" s="193" t="s">
        <v>520</v>
      </c>
      <c r="O412" s="179"/>
    </row>
    <row r="413" customFormat="false" ht="12.75" hidden="false" customHeight="true" outlineLevel="0" collapsed="false">
      <c r="A413" s="187"/>
      <c r="B413" s="188"/>
      <c r="C413" s="189" t="s">
        <v>378</v>
      </c>
      <c r="D413" s="189"/>
      <c r="E413" s="190" t="n">
        <v>8</v>
      </c>
      <c r="F413" s="191"/>
      <c r="G413" s="192"/>
      <c r="M413" s="193" t="s">
        <v>378</v>
      </c>
      <c r="O413" s="179"/>
    </row>
    <row r="414" customFormat="false" ht="12.75" hidden="false" customHeight="true" outlineLevel="0" collapsed="false">
      <c r="A414" s="187"/>
      <c r="B414" s="188"/>
      <c r="C414" s="189" t="s">
        <v>314</v>
      </c>
      <c r="D414" s="189"/>
      <c r="E414" s="190" t="n">
        <v>0</v>
      </c>
      <c r="F414" s="191"/>
      <c r="G414" s="192"/>
      <c r="M414" s="193" t="s">
        <v>314</v>
      </c>
      <c r="O414" s="179"/>
    </row>
    <row r="415" customFormat="false" ht="12.75" hidden="false" customHeight="true" outlineLevel="0" collapsed="false">
      <c r="A415" s="187"/>
      <c r="B415" s="188"/>
      <c r="C415" s="189" t="s">
        <v>521</v>
      </c>
      <c r="D415" s="189"/>
      <c r="E415" s="190" t="n">
        <v>0</v>
      </c>
      <c r="F415" s="191"/>
      <c r="G415" s="192"/>
      <c r="M415" s="193" t="s">
        <v>521</v>
      </c>
      <c r="O415" s="179"/>
    </row>
    <row r="416" customFormat="false" ht="12.75" hidden="false" customHeight="true" outlineLevel="0" collapsed="false">
      <c r="A416" s="187"/>
      <c r="B416" s="188"/>
      <c r="C416" s="189" t="s">
        <v>379</v>
      </c>
      <c r="D416" s="189"/>
      <c r="E416" s="190" t="n">
        <v>2</v>
      </c>
      <c r="F416" s="191"/>
      <c r="G416" s="192"/>
      <c r="M416" s="193" t="s">
        <v>379</v>
      </c>
      <c r="O416" s="179"/>
    </row>
    <row r="417" customFormat="false" ht="12.75" hidden="false" customHeight="true" outlineLevel="0" collapsed="false">
      <c r="A417" s="187"/>
      <c r="B417" s="188"/>
      <c r="C417" s="189" t="s">
        <v>310</v>
      </c>
      <c r="D417" s="189"/>
      <c r="E417" s="190" t="n">
        <v>0</v>
      </c>
      <c r="F417" s="191"/>
      <c r="G417" s="192"/>
      <c r="M417" s="193" t="s">
        <v>310</v>
      </c>
      <c r="O417" s="179"/>
    </row>
    <row r="418" customFormat="false" ht="12.75" hidden="false" customHeight="true" outlineLevel="0" collapsed="false">
      <c r="A418" s="187"/>
      <c r="B418" s="188"/>
      <c r="C418" s="189" t="s">
        <v>522</v>
      </c>
      <c r="D418" s="189"/>
      <c r="E418" s="190" t="n">
        <v>72</v>
      </c>
      <c r="F418" s="191"/>
      <c r="G418" s="192"/>
      <c r="M418" s="193" t="s">
        <v>522</v>
      </c>
      <c r="O418" s="179"/>
    </row>
    <row r="419" customFormat="false" ht="12.75" hidden="false" customHeight="true" outlineLevel="0" collapsed="false">
      <c r="A419" s="187"/>
      <c r="B419" s="188"/>
      <c r="C419" s="189" t="s">
        <v>523</v>
      </c>
      <c r="D419" s="189"/>
      <c r="E419" s="190" t="n">
        <v>0</v>
      </c>
      <c r="F419" s="191"/>
      <c r="G419" s="192"/>
      <c r="M419" s="193" t="s">
        <v>523</v>
      </c>
      <c r="O419" s="179"/>
    </row>
    <row r="420" customFormat="false" ht="12.75" hidden="false" customHeight="false" outlineLevel="0" collapsed="false">
      <c r="A420" s="180" t="n">
        <v>51</v>
      </c>
      <c r="B420" s="181" t="s">
        <v>524</v>
      </c>
      <c r="C420" s="182" t="s">
        <v>525</v>
      </c>
      <c r="D420" s="183" t="s">
        <v>371</v>
      </c>
      <c r="E420" s="184" t="n">
        <v>76</v>
      </c>
      <c r="F420" s="184" t="n">
        <v>0</v>
      </c>
      <c r="G420" s="185" t="n">
        <f aca="false">E420*F420</f>
        <v>0</v>
      </c>
      <c r="O420" s="179" t="n">
        <v>2</v>
      </c>
      <c r="AA420" s="153" t="n">
        <v>3</v>
      </c>
      <c r="AB420" s="153" t="n">
        <v>1</v>
      </c>
      <c r="AC420" s="153" t="n">
        <v>59321211</v>
      </c>
      <c r="AZ420" s="153" t="n">
        <v>1</v>
      </c>
      <c r="BA420" s="153" t="n">
        <f aca="false">IF(AZ420=1,G420,0)</f>
        <v>0</v>
      </c>
      <c r="BB420" s="153" t="n">
        <f aca="false">IF(AZ420=2,G420,0)</f>
        <v>0</v>
      </c>
      <c r="BC420" s="153" t="n">
        <f aca="false">IF(AZ420=3,G420,0)</f>
        <v>0</v>
      </c>
      <c r="BD420" s="153" t="n">
        <f aca="false">IF(AZ420=4,G420,0)</f>
        <v>0</v>
      </c>
      <c r="BE420" s="153" t="n">
        <f aca="false">IF(AZ420=5,G420,0)</f>
        <v>0</v>
      </c>
      <c r="CA420" s="186" t="n">
        <v>3</v>
      </c>
      <c r="CB420" s="186" t="n">
        <v>1</v>
      </c>
      <c r="CZ420" s="153" t="n">
        <v>0.0550000000000068</v>
      </c>
    </row>
    <row r="421" customFormat="false" ht="12.75" hidden="false" customHeight="true" outlineLevel="0" collapsed="false">
      <c r="A421" s="187"/>
      <c r="B421" s="188"/>
      <c r="C421" s="189" t="s">
        <v>314</v>
      </c>
      <c r="D421" s="189"/>
      <c r="E421" s="190" t="n">
        <v>0</v>
      </c>
      <c r="F421" s="191"/>
      <c r="G421" s="192"/>
      <c r="M421" s="193" t="s">
        <v>314</v>
      </c>
      <c r="O421" s="179"/>
    </row>
    <row r="422" customFormat="false" ht="12.75" hidden="false" customHeight="true" outlineLevel="0" collapsed="false">
      <c r="A422" s="187"/>
      <c r="B422" s="188"/>
      <c r="C422" s="189" t="s">
        <v>526</v>
      </c>
      <c r="D422" s="189"/>
      <c r="E422" s="190" t="n">
        <v>2</v>
      </c>
      <c r="F422" s="191"/>
      <c r="G422" s="192"/>
      <c r="M422" s="193" t="s">
        <v>526</v>
      </c>
      <c r="O422" s="179"/>
    </row>
    <row r="423" customFormat="false" ht="12.75" hidden="false" customHeight="true" outlineLevel="0" collapsed="false">
      <c r="A423" s="187"/>
      <c r="B423" s="188"/>
      <c r="C423" s="189" t="s">
        <v>379</v>
      </c>
      <c r="D423" s="189"/>
      <c r="E423" s="190" t="n">
        <v>2</v>
      </c>
      <c r="F423" s="191"/>
      <c r="G423" s="192"/>
      <c r="M423" s="193" t="s">
        <v>379</v>
      </c>
      <c r="O423" s="179"/>
    </row>
    <row r="424" customFormat="false" ht="12.75" hidden="false" customHeight="true" outlineLevel="0" collapsed="false">
      <c r="A424" s="187"/>
      <c r="B424" s="188"/>
      <c r="C424" s="189" t="s">
        <v>310</v>
      </c>
      <c r="D424" s="189"/>
      <c r="E424" s="190" t="n">
        <v>0</v>
      </c>
      <c r="F424" s="191"/>
      <c r="G424" s="192"/>
      <c r="M424" s="193" t="s">
        <v>310</v>
      </c>
      <c r="O424" s="179"/>
    </row>
    <row r="425" customFormat="false" ht="12.75" hidden="false" customHeight="true" outlineLevel="0" collapsed="false">
      <c r="A425" s="187"/>
      <c r="B425" s="188"/>
      <c r="C425" s="189" t="s">
        <v>527</v>
      </c>
      <c r="D425" s="189"/>
      <c r="E425" s="190" t="n">
        <v>40</v>
      </c>
      <c r="F425" s="191"/>
      <c r="G425" s="192"/>
      <c r="M425" s="193" t="s">
        <v>527</v>
      </c>
      <c r="O425" s="179"/>
    </row>
    <row r="426" customFormat="false" ht="12.75" hidden="false" customHeight="true" outlineLevel="0" collapsed="false">
      <c r="A426" s="187"/>
      <c r="B426" s="188"/>
      <c r="C426" s="189" t="s">
        <v>528</v>
      </c>
      <c r="D426" s="189"/>
      <c r="E426" s="190" t="n">
        <v>32</v>
      </c>
      <c r="F426" s="191"/>
      <c r="G426" s="192"/>
      <c r="M426" s="193" t="s">
        <v>528</v>
      </c>
      <c r="O426" s="179"/>
    </row>
    <row r="427" customFormat="false" ht="12.75" hidden="false" customHeight="false" outlineLevel="0" collapsed="false">
      <c r="A427" s="180" t="n">
        <v>52</v>
      </c>
      <c r="B427" s="181" t="s">
        <v>529</v>
      </c>
      <c r="C427" s="182" t="s">
        <v>530</v>
      </c>
      <c r="D427" s="183" t="s">
        <v>371</v>
      </c>
      <c r="E427" s="184" t="n">
        <v>4</v>
      </c>
      <c r="F427" s="184" t="n">
        <v>0</v>
      </c>
      <c r="G427" s="185" t="n">
        <f aca="false">E427*F427</f>
        <v>0</v>
      </c>
      <c r="O427" s="179" t="n">
        <v>2</v>
      </c>
      <c r="AA427" s="153" t="n">
        <v>3</v>
      </c>
      <c r="AB427" s="153" t="n">
        <v>0</v>
      </c>
      <c r="AC427" s="153" t="n">
        <v>59321212</v>
      </c>
      <c r="AZ427" s="153" t="n">
        <v>1</v>
      </c>
      <c r="BA427" s="153" t="n">
        <f aca="false">IF(AZ427=1,G427,0)</f>
        <v>0</v>
      </c>
      <c r="BB427" s="153" t="n">
        <f aca="false">IF(AZ427=2,G427,0)</f>
        <v>0</v>
      </c>
      <c r="BC427" s="153" t="n">
        <f aca="false">IF(AZ427=3,G427,0)</f>
        <v>0</v>
      </c>
      <c r="BD427" s="153" t="n">
        <f aca="false">IF(AZ427=4,G427,0)</f>
        <v>0</v>
      </c>
      <c r="BE427" s="153" t="n">
        <f aca="false">IF(AZ427=5,G427,0)</f>
        <v>0</v>
      </c>
      <c r="CA427" s="186" t="n">
        <v>3</v>
      </c>
      <c r="CB427" s="186" t="n">
        <v>0</v>
      </c>
      <c r="CZ427" s="153" t="n">
        <v>0.0670000000000073</v>
      </c>
    </row>
    <row r="428" customFormat="false" ht="12.75" hidden="false" customHeight="true" outlineLevel="0" collapsed="false">
      <c r="A428" s="187"/>
      <c r="B428" s="188"/>
      <c r="C428" s="189" t="s">
        <v>310</v>
      </c>
      <c r="D428" s="189"/>
      <c r="E428" s="190" t="n">
        <v>0</v>
      </c>
      <c r="F428" s="191"/>
      <c r="G428" s="192"/>
      <c r="M428" s="193" t="s">
        <v>310</v>
      </c>
      <c r="O428" s="179"/>
    </row>
    <row r="429" customFormat="false" ht="12.75" hidden="false" customHeight="true" outlineLevel="0" collapsed="false">
      <c r="A429" s="187"/>
      <c r="B429" s="188"/>
      <c r="C429" s="189" t="s">
        <v>531</v>
      </c>
      <c r="D429" s="189"/>
      <c r="E429" s="190" t="n">
        <v>4</v>
      </c>
      <c r="F429" s="191"/>
      <c r="G429" s="192"/>
      <c r="M429" s="193" t="s">
        <v>531</v>
      </c>
      <c r="O429" s="179"/>
    </row>
    <row r="430" customFormat="false" ht="12.75" hidden="false" customHeight="false" outlineLevel="0" collapsed="false">
      <c r="A430" s="180" t="n">
        <v>53</v>
      </c>
      <c r="B430" s="181" t="s">
        <v>532</v>
      </c>
      <c r="C430" s="182" t="s">
        <v>533</v>
      </c>
      <c r="D430" s="183" t="s">
        <v>371</v>
      </c>
      <c r="E430" s="184" t="n">
        <v>16</v>
      </c>
      <c r="F430" s="184" t="n">
        <v>0</v>
      </c>
      <c r="G430" s="185" t="n">
        <f aca="false">E430*F430</f>
        <v>0</v>
      </c>
      <c r="O430" s="179" t="n">
        <v>2</v>
      </c>
      <c r="AA430" s="153" t="n">
        <v>3</v>
      </c>
      <c r="AB430" s="153" t="n">
        <v>0</v>
      </c>
      <c r="AC430" s="153" t="s">
        <v>532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6" t="n">
        <v>3</v>
      </c>
      <c r="CB430" s="186" t="n">
        <v>0</v>
      </c>
      <c r="CZ430" s="153" t="n">
        <v>0.0760000000000218</v>
      </c>
    </row>
    <row r="431" customFormat="false" ht="12.75" hidden="false" customHeight="true" outlineLevel="0" collapsed="false">
      <c r="A431" s="187"/>
      <c r="B431" s="188"/>
      <c r="C431" s="189" t="s">
        <v>307</v>
      </c>
      <c r="D431" s="189"/>
      <c r="E431" s="190" t="n">
        <v>0</v>
      </c>
      <c r="F431" s="191"/>
      <c r="G431" s="192"/>
      <c r="M431" s="193" t="s">
        <v>307</v>
      </c>
      <c r="O431" s="179"/>
    </row>
    <row r="432" customFormat="false" ht="12.75" hidden="false" customHeight="true" outlineLevel="0" collapsed="false">
      <c r="A432" s="187"/>
      <c r="B432" s="188"/>
      <c r="C432" s="189" t="s">
        <v>534</v>
      </c>
      <c r="D432" s="189"/>
      <c r="E432" s="190" t="n">
        <v>6</v>
      </c>
      <c r="F432" s="191"/>
      <c r="G432" s="192"/>
      <c r="M432" s="193" t="s">
        <v>534</v>
      </c>
      <c r="O432" s="179"/>
    </row>
    <row r="433" customFormat="false" ht="12.75" hidden="false" customHeight="true" outlineLevel="0" collapsed="false">
      <c r="A433" s="187"/>
      <c r="B433" s="188"/>
      <c r="C433" s="189" t="s">
        <v>314</v>
      </c>
      <c r="D433" s="189"/>
      <c r="E433" s="190" t="n">
        <v>0</v>
      </c>
      <c r="F433" s="191"/>
      <c r="G433" s="192"/>
      <c r="M433" s="193" t="s">
        <v>314</v>
      </c>
      <c r="O433" s="179"/>
    </row>
    <row r="434" customFormat="false" ht="12.75" hidden="false" customHeight="true" outlineLevel="0" collapsed="false">
      <c r="A434" s="187"/>
      <c r="B434" s="188"/>
      <c r="C434" s="189" t="s">
        <v>531</v>
      </c>
      <c r="D434" s="189"/>
      <c r="E434" s="190" t="n">
        <v>4</v>
      </c>
      <c r="F434" s="191"/>
      <c r="G434" s="192"/>
      <c r="M434" s="193" t="s">
        <v>531</v>
      </c>
      <c r="O434" s="179"/>
    </row>
    <row r="435" customFormat="false" ht="12.75" hidden="false" customHeight="true" outlineLevel="0" collapsed="false">
      <c r="A435" s="187"/>
      <c r="B435" s="188"/>
      <c r="C435" s="189" t="s">
        <v>310</v>
      </c>
      <c r="D435" s="189"/>
      <c r="E435" s="190" t="n">
        <v>0</v>
      </c>
      <c r="F435" s="191"/>
      <c r="G435" s="192"/>
      <c r="M435" s="193" t="s">
        <v>310</v>
      </c>
      <c r="O435" s="179"/>
    </row>
    <row r="436" customFormat="false" ht="12.75" hidden="false" customHeight="true" outlineLevel="0" collapsed="false">
      <c r="A436" s="187"/>
      <c r="B436" s="188"/>
      <c r="C436" s="189" t="s">
        <v>534</v>
      </c>
      <c r="D436" s="189"/>
      <c r="E436" s="190" t="n">
        <v>6</v>
      </c>
      <c r="F436" s="191"/>
      <c r="G436" s="192"/>
      <c r="M436" s="193" t="s">
        <v>534</v>
      </c>
      <c r="O436" s="179"/>
    </row>
    <row r="437" customFormat="false" ht="12.75" hidden="false" customHeight="false" outlineLevel="0" collapsed="false">
      <c r="A437" s="180" t="n">
        <v>54</v>
      </c>
      <c r="B437" s="181" t="s">
        <v>535</v>
      </c>
      <c r="C437" s="182" t="s">
        <v>536</v>
      </c>
      <c r="D437" s="183" t="s">
        <v>371</v>
      </c>
      <c r="E437" s="184" t="n">
        <v>8</v>
      </c>
      <c r="F437" s="184" t="n">
        <v>0</v>
      </c>
      <c r="G437" s="185" t="n">
        <f aca="false">E437*F437</f>
        <v>0</v>
      </c>
      <c r="O437" s="179" t="n">
        <v>2</v>
      </c>
      <c r="AA437" s="153" t="n">
        <v>3</v>
      </c>
      <c r="AB437" s="153" t="n">
        <v>0</v>
      </c>
      <c r="AC437" s="153" t="n">
        <v>59321213</v>
      </c>
      <c r="AZ437" s="153" t="n">
        <v>1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6" t="n">
        <v>3</v>
      </c>
      <c r="CB437" s="186" t="n">
        <v>0</v>
      </c>
      <c r="CZ437" s="153" t="n">
        <v>0.0860000000000127</v>
      </c>
    </row>
    <row r="438" customFormat="false" ht="12.75" hidden="false" customHeight="true" outlineLevel="0" collapsed="false">
      <c r="A438" s="187"/>
      <c r="B438" s="188"/>
      <c r="C438" s="189" t="s">
        <v>310</v>
      </c>
      <c r="D438" s="189"/>
      <c r="E438" s="190" t="n">
        <v>0</v>
      </c>
      <c r="F438" s="191"/>
      <c r="G438" s="192"/>
      <c r="M438" s="193" t="s">
        <v>310</v>
      </c>
      <c r="O438" s="179"/>
    </row>
    <row r="439" customFormat="false" ht="12.75" hidden="false" customHeight="true" outlineLevel="0" collapsed="false">
      <c r="A439" s="187"/>
      <c r="B439" s="188"/>
      <c r="C439" s="189" t="s">
        <v>521</v>
      </c>
      <c r="D439" s="189"/>
      <c r="E439" s="190" t="n">
        <v>0</v>
      </c>
      <c r="F439" s="191"/>
      <c r="G439" s="192"/>
      <c r="M439" s="193" t="s">
        <v>521</v>
      </c>
      <c r="O439" s="179"/>
    </row>
    <row r="440" customFormat="false" ht="12.75" hidden="false" customHeight="true" outlineLevel="0" collapsed="false">
      <c r="A440" s="187"/>
      <c r="B440" s="188"/>
      <c r="C440" s="189" t="s">
        <v>378</v>
      </c>
      <c r="D440" s="189"/>
      <c r="E440" s="190" t="n">
        <v>8</v>
      </c>
      <c r="F440" s="191"/>
      <c r="G440" s="192"/>
      <c r="M440" s="193" t="s">
        <v>378</v>
      </c>
      <c r="O440" s="179"/>
    </row>
    <row r="441" customFormat="false" ht="12.75" hidden="false" customHeight="false" outlineLevel="0" collapsed="false">
      <c r="A441" s="180" t="n">
        <v>55</v>
      </c>
      <c r="B441" s="181" t="s">
        <v>537</v>
      </c>
      <c r="C441" s="182" t="s">
        <v>538</v>
      </c>
      <c r="D441" s="183" t="s">
        <v>371</v>
      </c>
      <c r="E441" s="184" t="n">
        <v>2</v>
      </c>
      <c r="F441" s="184" t="n">
        <v>0</v>
      </c>
      <c r="G441" s="185" t="n">
        <f aca="false">E441*F441</f>
        <v>0</v>
      </c>
      <c r="O441" s="179" t="n">
        <v>2</v>
      </c>
      <c r="AA441" s="153" t="n">
        <v>3</v>
      </c>
      <c r="AB441" s="153" t="n">
        <v>0</v>
      </c>
      <c r="AC441" s="153" t="s">
        <v>537</v>
      </c>
      <c r="AZ441" s="153" t="n">
        <v>1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3</v>
      </c>
      <c r="CB441" s="186" t="n">
        <v>0</v>
      </c>
      <c r="CZ441" s="153" t="n">
        <v>0.0879999999999654</v>
      </c>
    </row>
    <row r="442" customFormat="false" ht="12.75" hidden="false" customHeight="true" outlineLevel="0" collapsed="false">
      <c r="A442" s="187"/>
      <c r="B442" s="188"/>
      <c r="C442" s="189" t="s">
        <v>314</v>
      </c>
      <c r="D442" s="189"/>
      <c r="E442" s="190" t="n">
        <v>0</v>
      </c>
      <c r="F442" s="191"/>
      <c r="G442" s="192"/>
      <c r="M442" s="193" t="s">
        <v>314</v>
      </c>
      <c r="O442" s="179"/>
    </row>
    <row r="443" customFormat="false" ht="12.75" hidden="false" customHeight="true" outlineLevel="0" collapsed="false">
      <c r="A443" s="187"/>
      <c r="B443" s="188"/>
      <c r="C443" s="189" t="s">
        <v>526</v>
      </c>
      <c r="D443" s="189"/>
      <c r="E443" s="190" t="n">
        <v>2</v>
      </c>
      <c r="F443" s="191"/>
      <c r="G443" s="192"/>
      <c r="M443" s="193" t="s">
        <v>526</v>
      </c>
      <c r="O443" s="179"/>
    </row>
    <row r="444" customFormat="false" ht="12.75" hidden="false" customHeight="false" outlineLevel="0" collapsed="false">
      <c r="A444" s="180" t="n">
        <v>56</v>
      </c>
      <c r="B444" s="181" t="s">
        <v>539</v>
      </c>
      <c r="C444" s="182" t="s">
        <v>540</v>
      </c>
      <c r="D444" s="183" t="s">
        <v>371</v>
      </c>
      <c r="E444" s="184" t="n">
        <v>26</v>
      </c>
      <c r="F444" s="184" t="n">
        <v>0</v>
      </c>
      <c r="G444" s="185" t="n">
        <f aca="false">E444*F444</f>
        <v>0</v>
      </c>
      <c r="O444" s="179" t="n">
        <v>2</v>
      </c>
      <c r="AA444" s="153" t="n">
        <v>3</v>
      </c>
      <c r="AB444" s="153" t="n">
        <v>0</v>
      </c>
      <c r="AC444" s="153" t="s">
        <v>539</v>
      </c>
      <c r="AZ444" s="153" t="n">
        <v>1</v>
      </c>
      <c r="BA444" s="153" t="n">
        <f aca="false">IF(AZ444=1,G444,0)</f>
        <v>0</v>
      </c>
      <c r="BB444" s="153" t="n">
        <f aca="false">IF(AZ444=2,G444,0)</f>
        <v>0</v>
      </c>
      <c r="BC444" s="153" t="n">
        <f aca="false">IF(AZ444=3,G444,0)</f>
        <v>0</v>
      </c>
      <c r="BD444" s="153" t="n">
        <f aca="false">IF(AZ444=4,G444,0)</f>
        <v>0</v>
      </c>
      <c r="BE444" s="153" t="n">
        <f aca="false">IF(AZ444=5,G444,0)</f>
        <v>0</v>
      </c>
      <c r="CA444" s="186" t="n">
        <v>3</v>
      </c>
      <c r="CB444" s="186" t="n">
        <v>0</v>
      </c>
      <c r="CZ444" s="153" t="n">
        <v>0.102999999999952</v>
      </c>
    </row>
    <row r="445" customFormat="false" ht="12.75" hidden="false" customHeight="true" outlineLevel="0" collapsed="false">
      <c r="A445" s="187"/>
      <c r="B445" s="188"/>
      <c r="C445" s="189" t="s">
        <v>307</v>
      </c>
      <c r="D445" s="189"/>
      <c r="E445" s="190" t="n">
        <v>0</v>
      </c>
      <c r="F445" s="191"/>
      <c r="G445" s="192"/>
      <c r="M445" s="193" t="s">
        <v>307</v>
      </c>
      <c r="O445" s="179"/>
    </row>
    <row r="446" customFormat="false" ht="12.75" hidden="false" customHeight="true" outlineLevel="0" collapsed="false">
      <c r="A446" s="187"/>
      <c r="B446" s="188"/>
      <c r="C446" s="189" t="s">
        <v>541</v>
      </c>
      <c r="D446" s="189"/>
      <c r="E446" s="190" t="n">
        <v>10</v>
      </c>
      <c r="F446" s="191"/>
      <c r="G446" s="192"/>
      <c r="M446" s="193" t="s">
        <v>541</v>
      </c>
      <c r="O446" s="179"/>
    </row>
    <row r="447" customFormat="false" ht="12.75" hidden="false" customHeight="true" outlineLevel="0" collapsed="false">
      <c r="A447" s="187"/>
      <c r="B447" s="188"/>
      <c r="C447" s="189" t="s">
        <v>314</v>
      </c>
      <c r="D447" s="189"/>
      <c r="E447" s="190" t="n">
        <v>0</v>
      </c>
      <c r="F447" s="191"/>
      <c r="G447" s="192"/>
      <c r="M447" s="193" t="s">
        <v>314</v>
      </c>
      <c r="O447" s="179"/>
    </row>
    <row r="448" customFormat="false" ht="12.75" hidden="false" customHeight="true" outlineLevel="0" collapsed="false">
      <c r="A448" s="187"/>
      <c r="B448" s="188"/>
      <c r="C448" s="189" t="s">
        <v>542</v>
      </c>
      <c r="D448" s="189"/>
      <c r="E448" s="190" t="n">
        <v>14</v>
      </c>
      <c r="F448" s="191"/>
      <c r="G448" s="192"/>
      <c r="M448" s="193" t="s">
        <v>542</v>
      </c>
      <c r="O448" s="179"/>
    </row>
    <row r="449" customFormat="false" ht="12.75" hidden="false" customHeight="true" outlineLevel="0" collapsed="false">
      <c r="A449" s="187"/>
      <c r="B449" s="188"/>
      <c r="C449" s="189" t="s">
        <v>310</v>
      </c>
      <c r="D449" s="189"/>
      <c r="E449" s="190" t="n">
        <v>0</v>
      </c>
      <c r="F449" s="191"/>
      <c r="G449" s="192"/>
      <c r="M449" s="193" t="s">
        <v>310</v>
      </c>
      <c r="O449" s="179"/>
    </row>
    <row r="450" customFormat="false" ht="12.75" hidden="false" customHeight="true" outlineLevel="0" collapsed="false">
      <c r="A450" s="187"/>
      <c r="B450" s="188"/>
      <c r="C450" s="189" t="s">
        <v>526</v>
      </c>
      <c r="D450" s="189"/>
      <c r="E450" s="190" t="n">
        <v>2</v>
      </c>
      <c r="F450" s="191"/>
      <c r="G450" s="192"/>
      <c r="M450" s="193" t="s">
        <v>526</v>
      </c>
      <c r="O450" s="179"/>
    </row>
    <row r="451" customFormat="false" ht="12.75" hidden="false" customHeight="false" outlineLevel="0" collapsed="false">
      <c r="A451" s="180" t="n">
        <v>57</v>
      </c>
      <c r="B451" s="181" t="s">
        <v>543</v>
      </c>
      <c r="C451" s="182" t="s">
        <v>544</v>
      </c>
      <c r="D451" s="183" t="s">
        <v>371</v>
      </c>
      <c r="E451" s="184" t="n">
        <v>4</v>
      </c>
      <c r="F451" s="184" t="n">
        <v>0</v>
      </c>
      <c r="G451" s="185" t="n">
        <f aca="false">E451*F451</f>
        <v>0</v>
      </c>
      <c r="O451" s="179" t="n">
        <v>2</v>
      </c>
      <c r="AA451" s="153" t="n">
        <v>3</v>
      </c>
      <c r="AB451" s="153" t="n">
        <v>0</v>
      </c>
      <c r="AC451" s="153" t="s">
        <v>543</v>
      </c>
      <c r="AZ451" s="153" t="n">
        <v>1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86" t="n">
        <v>3</v>
      </c>
      <c r="CB451" s="186" t="n">
        <v>0</v>
      </c>
      <c r="CZ451" s="153" t="n">
        <v>0.132000000000062</v>
      </c>
    </row>
    <row r="452" customFormat="false" ht="12.75" hidden="false" customHeight="true" outlineLevel="0" collapsed="false">
      <c r="A452" s="187"/>
      <c r="B452" s="188"/>
      <c r="C452" s="189" t="s">
        <v>314</v>
      </c>
      <c r="D452" s="189"/>
      <c r="E452" s="190" t="n">
        <v>0</v>
      </c>
      <c r="F452" s="191"/>
      <c r="G452" s="192"/>
      <c r="M452" s="193" t="s">
        <v>314</v>
      </c>
      <c r="O452" s="179"/>
    </row>
    <row r="453" customFormat="false" ht="12.75" hidden="false" customHeight="true" outlineLevel="0" collapsed="false">
      <c r="A453" s="187"/>
      <c r="B453" s="188"/>
      <c r="C453" s="189" t="s">
        <v>526</v>
      </c>
      <c r="D453" s="189"/>
      <c r="E453" s="190" t="n">
        <v>2</v>
      </c>
      <c r="F453" s="191"/>
      <c r="G453" s="192"/>
      <c r="M453" s="193" t="s">
        <v>526</v>
      </c>
      <c r="O453" s="179"/>
    </row>
    <row r="454" customFormat="false" ht="12.75" hidden="false" customHeight="true" outlineLevel="0" collapsed="false">
      <c r="A454" s="187"/>
      <c r="B454" s="188"/>
      <c r="C454" s="189" t="s">
        <v>310</v>
      </c>
      <c r="D454" s="189"/>
      <c r="E454" s="190" t="n">
        <v>0</v>
      </c>
      <c r="F454" s="191"/>
      <c r="G454" s="192"/>
      <c r="M454" s="193" t="s">
        <v>310</v>
      </c>
      <c r="O454" s="179"/>
    </row>
    <row r="455" customFormat="false" ht="12.75" hidden="false" customHeight="true" outlineLevel="0" collapsed="false">
      <c r="A455" s="187"/>
      <c r="B455" s="188"/>
      <c r="C455" s="189" t="s">
        <v>526</v>
      </c>
      <c r="D455" s="189"/>
      <c r="E455" s="190" t="n">
        <v>2</v>
      </c>
      <c r="F455" s="191"/>
      <c r="G455" s="192"/>
      <c r="M455" s="193" t="s">
        <v>526</v>
      </c>
      <c r="O455" s="179"/>
    </row>
    <row r="456" customFormat="false" ht="12.75" hidden="false" customHeight="false" outlineLevel="0" collapsed="false">
      <c r="A456" s="180" t="n">
        <v>58</v>
      </c>
      <c r="B456" s="181" t="s">
        <v>545</v>
      </c>
      <c r="C456" s="182" t="s">
        <v>546</v>
      </c>
      <c r="D456" s="183" t="s">
        <v>371</v>
      </c>
      <c r="E456" s="184" t="n">
        <v>6</v>
      </c>
      <c r="F456" s="184" t="n">
        <v>0</v>
      </c>
      <c r="G456" s="185" t="n">
        <f aca="false">E456*F456</f>
        <v>0</v>
      </c>
      <c r="O456" s="179" t="n">
        <v>2</v>
      </c>
      <c r="AA456" s="153" t="n">
        <v>3</v>
      </c>
      <c r="AB456" s="153" t="n">
        <v>0</v>
      </c>
      <c r="AC456" s="153" t="s">
        <v>545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3</v>
      </c>
      <c r="CB456" s="186" t="n">
        <v>0</v>
      </c>
      <c r="CZ456" s="153" t="n">
        <v>0.0860000000000127</v>
      </c>
    </row>
    <row r="457" customFormat="false" ht="12.75" hidden="false" customHeight="true" outlineLevel="0" collapsed="false">
      <c r="A457" s="187"/>
      <c r="B457" s="188"/>
      <c r="C457" s="189" t="s">
        <v>314</v>
      </c>
      <c r="D457" s="189"/>
      <c r="E457" s="190" t="n">
        <v>0</v>
      </c>
      <c r="F457" s="191"/>
      <c r="G457" s="192"/>
      <c r="M457" s="193" t="s">
        <v>314</v>
      </c>
      <c r="O457" s="179"/>
    </row>
    <row r="458" customFormat="false" ht="12.75" hidden="false" customHeight="true" outlineLevel="0" collapsed="false">
      <c r="A458" s="187"/>
      <c r="B458" s="188"/>
      <c r="C458" s="189" t="s">
        <v>526</v>
      </c>
      <c r="D458" s="189"/>
      <c r="E458" s="190" t="n">
        <v>2</v>
      </c>
      <c r="F458" s="191"/>
      <c r="G458" s="192"/>
      <c r="M458" s="193" t="s">
        <v>526</v>
      </c>
      <c r="O458" s="179"/>
    </row>
    <row r="459" customFormat="false" ht="12.75" hidden="false" customHeight="true" outlineLevel="0" collapsed="false">
      <c r="A459" s="187"/>
      <c r="B459" s="188"/>
      <c r="C459" s="189" t="s">
        <v>531</v>
      </c>
      <c r="D459" s="189"/>
      <c r="E459" s="190" t="n">
        <v>4</v>
      </c>
      <c r="F459" s="191"/>
      <c r="G459" s="192"/>
      <c r="M459" s="193" t="s">
        <v>531</v>
      </c>
      <c r="O459" s="179"/>
    </row>
    <row r="460" customFormat="false" ht="12.75" hidden="false" customHeight="false" outlineLevel="0" collapsed="false">
      <c r="A460" s="180" t="n">
        <v>59</v>
      </c>
      <c r="B460" s="181" t="s">
        <v>547</v>
      </c>
      <c r="C460" s="182" t="s">
        <v>548</v>
      </c>
      <c r="D460" s="183" t="s">
        <v>371</v>
      </c>
      <c r="E460" s="184" t="n">
        <v>10</v>
      </c>
      <c r="F460" s="184" t="n">
        <v>0</v>
      </c>
      <c r="G460" s="185" t="n">
        <f aca="false">E460*F460</f>
        <v>0</v>
      </c>
      <c r="O460" s="179" t="n">
        <v>2</v>
      </c>
      <c r="AA460" s="153" t="n">
        <v>3</v>
      </c>
      <c r="AB460" s="153" t="n">
        <v>0</v>
      </c>
      <c r="AC460" s="153" t="s">
        <v>547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6" t="n">
        <v>3</v>
      </c>
      <c r="CB460" s="186" t="n">
        <v>0</v>
      </c>
      <c r="CZ460" s="153" t="n">
        <v>0.0860000000000127</v>
      </c>
    </row>
    <row r="461" customFormat="false" ht="12.75" hidden="false" customHeight="true" outlineLevel="0" collapsed="false">
      <c r="A461" s="187"/>
      <c r="B461" s="188"/>
      <c r="C461" s="189" t="s">
        <v>314</v>
      </c>
      <c r="D461" s="189"/>
      <c r="E461" s="190" t="n">
        <v>0</v>
      </c>
      <c r="F461" s="191"/>
      <c r="G461" s="192"/>
      <c r="M461" s="193" t="s">
        <v>314</v>
      </c>
      <c r="O461" s="179"/>
    </row>
    <row r="462" customFormat="false" ht="12.75" hidden="false" customHeight="true" outlineLevel="0" collapsed="false">
      <c r="A462" s="187"/>
      <c r="B462" s="188"/>
      <c r="C462" s="189" t="s">
        <v>521</v>
      </c>
      <c r="D462" s="189"/>
      <c r="E462" s="190" t="n">
        <v>0</v>
      </c>
      <c r="F462" s="191"/>
      <c r="G462" s="192"/>
      <c r="M462" s="193" t="s">
        <v>521</v>
      </c>
      <c r="O462" s="179"/>
    </row>
    <row r="463" customFormat="false" ht="12.75" hidden="false" customHeight="true" outlineLevel="0" collapsed="false">
      <c r="A463" s="187"/>
      <c r="B463" s="188"/>
      <c r="C463" s="189" t="s">
        <v>549</v>
      </c>
      <c r="D463" s="189"/>
      <c r="E463" s="190" t="n">
        <v>10</v>
      </c>
      <c r="F463" s="191"/>
      <c r="G463" s="192"/>
      <c r="M463" s="193" t="s">
        <v>549</v>
      </c>
      <c r="O463" s="179"/>
    </row>
    <row r="464" customFormat="false" ht="12.75" hidden="false" customHeight="false" outlineLevel="0" collapsed="false">
      <c r="A464" s="180" t="n">
        <v>60</v>
      </c>
      <c r="B464" s="181" t="s">
        <v>550</v>
      </c>
      <c r="C464" s="182" t="s">
        <v>551</v>
      </c>
      <c r="D464" s="183" t="s">
        <v>371</v>
      </c>
      <c r="E464" s="184" t="n">
        <v>6</v>
      </c>
      <c r="F464" s="184" t="n">
        <v>0</v>
      </c>
      <c r="G464" s="185" t="n">
        <f aca="false">E464*F464</f>
        <v>0</v>
      </c>
      <c r="O464" s="179" t="n">
        <v>2</v>
      </c>
      <c r="AA464" s="153" t="n">
        <v>3</v>
      </c>
      <c r="AB464" s="153" t="n">
        <v>0</v>
      </c>
      <c r="AC464" s="153" t="s">
        <v>550</v>
      </c>
      <c r="AZ464" s="153" t="n">
        <v>1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6" t="n">
        <v>3</v>
      </c>
      <c r="CB464" s="186" t="n">
        <v>0</v>
      </c>
      <c r="CZ464" s="153" t="n">
        <v>0.0860000000000127</v>
      </c>
    </row>
    <row r="465" customFormat="false" ht="12.75" hidden="false" customHeight="true" outlineLevel="0" collapsed="false">
      <c r="A465" s="187"/>
      <c r="B465" s="188"/>
      <c r="C465" s="189" t="s">
        <v>314</v>
      </c>
      <c r="D465" s="189"/>
      <c r="E465" s="190" t="n">
        <v>0</v>
      </c>
      <c r="F465" s="191"/>
      <c r="G465" s="192"/>
      <c r="M465" s="193" t="s">
        <v>314</v>
      </c>
      <c r="O465" s="179"/>
    </row>
    <row r="466" customFormat="false" ht="12.75" hidden="false" customHeight="true" outlineLevel="0" collapsed="false">
      <c r="A466" s="187"/>
      <c r="B466" s="188"/>
      <c r="C466" s="189" t="s">
        <v>552</v>
      </c>
      <c r="D466" s="189"/>
      <c r="E466" s="190" t="n">
        <v>4</v>
      </c>
      <c r="F466" s="191"/>
      <c r="G466" s="192"/>
      <c r="M466" s="193" t="s">
        <v>552</v>
      </c>
      <c r="O466" s="179"/>
    </row>
    <row r="467" customFormat="false" ht="12.75" hidden="false" customHeight="true" outlineLevel="0" collapsed="false">
      <c r="A467" s="187"/>
      <c r="B467" s="188"/>
      <c r="C467" s="189" t="s">
        <v>379</v>
      </c>
      <c r="D467" s="189"/>
      <c r="E467" s="190" t="n">
        <v>2</v>
      </c>
      <c r="F467" s="191"/>
      <c r="G467" s="192"/>
      <c r="M467" s="193" t="s">
        <v>379</v>
      </c>
      <c r="O467" s="179"/>
    </row>
    <row r="468" customFormat="false" ht="12.75" hidden="false" customHeight="false" outlineLevel="0" collapsed="false">
      <c r="A468" s="197"/>
      <c r="B468" s="198" t="s">
        <v>190</v>
      </c>
      <c r="C468" s="199" t="str">
        <f aca="false">CONCATENATE(B199," ",C199)</f>
        <v>3 Svislé konstrukce</v>
      </c>
      <c r="D468" s="200"/>
      <c r="E468" s="201"/>
      <c r="F468" s="202"/>
      <c r="G468" s="203" t="n">
        <f aca="false">SUM(G199:G467)</f>
        <v>0</v>
      </c>
      <c r="O468" s="179" t="n">
        <v>4</v>
      </c>
      <c r="BA468" s="204" t="n">
        <f aca="false">SUM(BA199:BA467)</f>
        <v>0</v>
      </c>
      <c r="BB468" s="204" t="n">
        <f aca="false">SUM(BB199:BB467)</f>
        <v>0</v>
      </c>
      <c r="BC468" s="204" t="n">
        <f aca="false">SUM(BC199:BC467)</f>
        <v>0</v>
      </c>
      <c r="BD468" s="204" t="n">
        <f aca="false">SUM(BD199:BD467)</f>
        <v>0</v>
      </c>
      <c r="BE468" s="204" t="n">
        <f aca="false">SUM(BE199:BE467)</f>
        <v>0</v>
      </c>
    </row>
    <row r="469" customFormat="false" ht="12.75" hidden="false" customHeight="false" outlineLevel="0" collapsed="false">
      <c r="A469" s="172" t="s">
        <v>87</v>
      </c>
      <c r="B469" s="173" t="s">
        <v>553</v>
      </c>
      <c r="C469" s="174" t="s">
        <v>554</v>
      </c>
      <c r="D469" s="175"/>
      <c r="E469" s="176"/>
      <c r="F469" s="176"/>
      <c r="G469" s="177"/>
      <c r="H469" s="178"/>
      <c r="I469" s="178"/>
      <c r="O469" s="179" t="n">
        <v>1</v>
      </c>
    </row>
    <row r="470" customFormat="false" ht="22.5" hidden="false" customHeight="false" outlineLevel="0" collapsed="false">
      <c r="A470" s="180" t="n">
        <v>61</v>
      </c>
      <c r="B470" s="181" t="s">
        <v>555</v>
      </c>
      <c r="C470" s="182" t="s">
        <v>556</v>
      </c>
      <c r="D470" s="183" t="s">
        <v>212</v>
      </c>
      <c r="E470" s="184" t="n">
        <v>92.57</v>
      </c>
      <c r="F470" s="184" t="n">
        <v>0</v>
      </c>
      <c r="G470" s="185" t="n">
        <f aca="false">E470*F470</f>
        <v>0</v>
      </c>
      <c r="O470" s="179" t="n">
        <v>2</v>
      </c>
      <c r="AA470" s="153" t="n">
        <v>1</v>
      </c>
      <c r="AB470" s="153" t="n">
        <v>1</v>
      </c>
      <c r="AC470" s="153" t="n">
        <v>1</v>
      </c>
      <c r="AZ470" s="153" t="n">
        <v>1</v>
      </c>
      <c r="BA470" s="153" t="n">
        <f aca="false">IF(AZ470=1,G470,0)</f>
        <v>0</v>
      </c>
      <c r="BB470" s="153" t="n">
        <f aca="false">IF(AZ470=2,G470,0)</f>
        <v>0</v>
      </c>
      <c r="BC470" s="153" t="n">
        <f aca="false">IF(AZ470=3,G470,0)</f>
        <v>0</v>
      </c>
      <c r="BD470" s="153" t="n">
        <f aca="false">IF(AZ470=4,G470,0)</f>
        <v>0</v>
      </c>
      <c r="BE470" s="153" t="n">
        <f aca="false">IF(AZ470=5,G470,0)</f>
        <v>0</v>
      </c>
      <c r="CA470" s="186" t="n">
        <v>1</v>
      </c>
      <c r="CB470" s="186" t="n">
        <v>1</v>
      </c>
      <c r="CZ470" s="153" t="n">
        <v>0.0185999999999922</v>
      </c>
    </row>
    <row r="471" customFormat="false" ht="12.75" hidden="false" customHeight="true" outlineLevel="0" collapsed="false">
      <c r="A471" s="187"/>
      <c r="B471" s="188"/>
      <c r="C471" s="189" t="s">
        <v>557</v>
      </c>
      <c r="D471" s="189"/>
      <c r="E471" s="190" t="n">
        <v>0</v>
      </c>
      <c r="F471" s="191"/>
      <c r="G471" s="192"/>
      <c r="M471" s="193" t="s">
        <v>557</v>
      </c>
      <c r="O471" s="179"/>
    </row>
    <row r="472" customFormat="false" ht="12.75" hidden="false" customHeight="true" outlineLevel="0" collapsed="false">
      <c r="A472" s="187"/>
      <c r="B472" s="188"/>
      <c r="C472" s="189" t="s">
        <v>558</v>
      </c>
      <c r="D472" s="189"/>
      <c r="E472" s="190" t="n">
        <v>5.7</v>
      </c>
      <c r="F472" s="191"/>
      <c r="G472" s="192"/>
      <c r="M472" s="193" t="s">
        <v>558</v>
      </c>
      <c r="O472" s="179"/>
    </row>
    <row r="473" customFormat="false" ht="12.75" hidden="false" customHeight="true" outlineLevel="0" collapsed="false">
      <c r="A473" s="187"/>
      <c r="B473" s="188"/>
      <c r="C473" s="189" t="s">
        <v>559</v>
      </c>
      <c r="D473" s="189"/>
      <c r="E473" s="190" t="n">
        <v>33.69</v>
      </c>
      <c r="F473" s="191"/>
      <c r="G473" s="192"/>
      <c r="M473" s="193" t="s">
        <v>559</v>
      </c>
      <c r="O473" s="179"/>
    </row>
    <row r="474" customFormat="false" ht="12.75" hidden="false" customHeight="true" outlineLevel="0" collapsed="false">
      <c r="A474" s="187"/>
      <c r="B474" s="188"/>
      <c r="C474" s="189" t="s">
        <v>560</v>
      </c>
      <c r="D474" s="189"/>
      <c r="E474" s="190" t="n">
        <v>53.18</v>
      </c>
      <c r="F474" s="191"/>
      <c r="G474" s="192"/>
      <c r="M474" s="193" t="s">
        <v>560</v>
      </c>
      <c r="O474" s="179"/>
    </row>
    <row r="475" customFormat="false" ht="22.5" hidden="false" customHeight="false" outlineLevel="0" collapsed="false">
      <c r="A475" s="180" t="n">
        <v>62</v>
      </c>
      <c r="B475" s="181" t="s">
        <v>561</v>
      </c>
      <c r="C475" s="182" t="s">
        <v>562</v>
      </c>
      <c r="D475" s="183" t="s">
        <v>212</v>
      </c>
      <c r="E475" s="184" t="n">
        <v>52.23</v>
      </c>
      <c r="F475" s="184" t="n">
        <v>0</v>
      </c>
      <c r="G475" s="185" t="n">
        <f aca="false">E475*F475</f>
        <v>0</v>
      </c>
      <c r="O475" s="179" t="n">
        <v>2</v>
      </c>
      <c r="AA475" s="153" t="n">
        <v>1</v>
      </c>
      <c r="AB475" s="153" t="n">
        <v>1</v>
      </c>
      <c r="AC475" s="153" t="n">
        <v>1</v>
      </c>
      <c r="AZ475" s="153" t="n">
        <v>1</v>
      </c>
      <c r="BA475" s="153" t="n">
        <f aca="false">IF(AZ475=1,G475,0)</f>
        <v>0</v>
      </c>
      <c r="BB475" s="153" t="n">
        <f aca="false">IF(AZ475=2,G475,0)</f>
        <v>0</v>
      </c>
      <c r="BC475" s="153" t="n">
        <f aca="false">IF(AZ475=3,G475,0)</f>
        <v>0</v>
      </c>
      <c r="BD475" s="153" t="n">
        <f aca="false">IF(AZ475=4,G475,0)</f>
        <v>0</v>
      </c>
      <c r="BE475" s="153" t="n">
        <f aca="false">IF(AZ475=5,G475,0)</f>
        <v>0</v>
      </c>
      <c r="CA475" s="186" t="n">
        <v>1</v>
      </c>
      <c r="CB475" s="186" t="n">
        <v>1</v>
      </c>
      <c r="CZ475" s="153" t="n">
        <v>0.0185999999999922</v>
      </c>
    </row>
    <row r="476" customFormat="false" ht="12.75" hidden="false" customHeight="true" outlineLevel="0" collapsed="false">
      <c r="A476" s="187"/>
      <c r="B476" s="188"/>
      <c r="C476" s="189" t="s">
        <v>557</v>
      </c>
      <c r="D476" s="189"/>
      <c r="E476" s="190" t="n">
        <v>0</v>
      </c>
      <c r="F476" s="191"/>
      <c r="G476" s="192"/>
      <c r="M476" s="193" t="s">
        <v>557</v>
      </c>
      <c r="O476" s="179"/>
    </row>
    <row r="477" customFormat="false" ht="12.75" hidden="false" customHeight="true" outlineLevel="0" collapsed="false">
      <c r="A477" s="187"/>
      <c r="B477" s="188"/>
      <c r="C477" s="189" t="s">
        <v>563</v>
      </c>
      <c r="D477" s="189"/>
      <c r="E477" s="190" t="n">
        <v>29.83</v>
      </c>
      <c r="F477" s="191"/>
      <c r="G477" s="192"/>
      <c r="M477" s="193" t="s">
        <v>563</v>
      </c>
      <c r="O477" s="179"/>
    </row>
    <row r="478" customFormat="false" ht="12.75" hidden="false" customHeight="true" outlineLevel="0" collapsed="false">
      <c r="A478" s="187"/>
      <c r="B478" s="188"/>
      <c r="C478" s="189" t="s">
        <v>564</v>
      </c>
      <c r="D478" s="189"/>
      <c r="E478" s="190" t="n">
        <v>22.4</v>
      </c>
      <c r="F478" s="191"/>
      <c r="G478" s="192"/>
      <c r="M478" s="193" t="s">
        <v>564</v>
      </c>
      <c r="O478" s="179"/>
    </row>
    <row r="479" customFormat="false" ht="22.5" hidden="false" customHeight="false" outlineLevel="0" collapsed="false">
      <c r="A479" s="180" t="n">
        <v>63</v>
      </c>
      <c r="B479" s="181" t="s">
        <v>565</v>
      </c>
      <c r="C479" s="182" t="s">
        <v>566</v>
      </c>
      <c r="D479" s="183" t="s">
        <v>212</v>
      </c>
      <c r="E479" s="184" t="n">
        <v>605.5275</v>
      </c>
      <c r="F479" s="184" t="n">
        <v>0</v>
      </c>
      <c r="G479" s="185" t="n">
        <f aca="false">E479*F479</f>
        <v>0</v>
      </c>
      <c r="O479" s="179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6" t="n">
        <v>1</v>
      </c>
      <c r="CB479" s="186" t="n">
        <v>0</v>
      </c>
      <c r="CZ479" s="153" t="n">
        <v>0.0181499999999915</v>
      </c>
    </row>
    <row r="480" customFormat="false" ht="12.75" hidden="false" customHeight="true" outlineLevel="0" collapsed="false">
      <c r="A480" s="187"/>
      <c r="B480" s="188"/>
      <c r="C480" s="189" t="s">
        <v>567</v>
      </c>
      <c r="D480" s="189"/>
      <c r="E480" s="190" t="n">
        <v>335.36</v>
      </c>
      <c r="F480" s="191"/>
      <c r="G480" s="192"/>
      <c r="M480" s="193" t="s">
        <v>567</v>
      </c>
      <c r="O480" s="179"/>
    </row>
    <row r="481" customFormat="false" ht="12.75" hidden="false" customHeight="true" outlineLevel="0" collapsed="false">
      <c r="A481" s="187"/>
      <c r="B481" s="188"/>
      <c r="C481" s="189" t="s">
        <v>568</v>
      </c>
      <c r="D481" s="189"/>
      <c r="E481" s="190" t="n">
        <v>-11.28</v>
      </c>
      <c r="F481" s="191"/>
      <c r="G481" s="192"/>
      <c r="M481" s="193" t="s">
        <v>568</v>
      </c>
      <c r="O481" s="179"/>
    </row>
    <row r="482" customFormat="false" ht="12.75" hidden="false" customHeight="true" outlineLevel="0" collapsed="false">
      <c r="A482" s="187"/>
      <c r="B482" s="188"/>
      <c r="C482" s="189" t="s">
        <v>569</v>
      </c>
      <c r="D482" s="189"/>
      <c r="E482" s="190" t="n">
        <v>-9.6</v>
      </c>
      <c r="F482" s="191"/>
      <c r="G482" s="192"/>
      <c r="M482" s="193" t="s">
        <v>569</v>
      </c>
      <c r="O482" s="179"/>
    </row>
    <row r="483" customFormat="false" ht="12.75" hidden="false" customHeight="true" outlineLevel="0" collapsed="false">
      <c r="A483" s="187"/>
      <c r="B483" s="188"/>
      <c r="C483" s="189" t="s">
        <v>570</v>
      </c>
      <c r="D483" s="189"/>
      <c r="E483" s="190" t="n">
        <v>4.76</v>
      </c>
      <c r="F483" s="191"/>
      <c r="G483" s="192"/>
      <c r="M483" s="193" t="s">
        <v>570</v>
      </c>
      <c r="O483" s="179"/>
    </row>
    <row r="484" customFormat="false" ht="12.75" hidden="false" customHeight="true" outlineLevel="0" collapsed="false">
      <c r="A484" s="187"/>
      <c r="B484" s="188"/>
      <c r="C484" s="189" t="s">
        <v>571</v>
      </c>
      <c r="D484" s="189"/>
      <c r="E484" s="190" t="n">
        <v>404.79</v>
      </c>
      <c r="F484" s="191"/>
      <c r="G484" s="192"/>
      <c r="M484" s="193" t="s">
        <v>571</v>
      </c>
      <c r="O484" s="179"/>
    </row>
    <row r="485" customFormat="false" ht="12.75" hidden="false" customHeight="true" outlineLevel="0" collapsed="false">
      <c r="A485" s="187"/>
      <c r="B485" s="188"/>
      <c r="C485" s="189" t="s">
        <v>568</v>
      </c>
      <c r="D485" s="189"/>
      <c r="E485" s="190" t="n">
        <v>-11.28</v>
      </c>
      <c r="F485" s="191"/>
      <c r="G485" s="192"/>
      <c r="M485" s="193" t="s">
        <v>568</v>
      </c>
      <c r="O485" s="179"/>
    </row>
    <row r="486" customFormat="false" ht="12.75" hidden="false" customHeight="true" outlineLevel="0" collapsed="false">
      <c r="A486" s="187"/>
      <c r="B486" s="188"/>
      <c r="C486" s="189" t="s">
        <v>572</v>
      </c>
      <c r="D486" s="189"/>
      <c r="E486" s="190" t="n">
        <v>-42.2625</v>
      </c>
      <c r="F486" s="191"/>
      <c r="G486" s="192"/>
      <c r="M486" s="193" t="s">
        <v>572</v>
      </c>
      <c r="O486" s="179"/>
    </row>
    <row r="487" customFormat="false" ht="12.75" hidden="false" customHeight="true" outlineLevel="0" collapsed="false">
      <c r="A487" s="187"/>
      <c r="B487" s="188"/>
      <c r="C487" s="189" t="s">
        <v>573</v>
      </c>
      <c r="D487" s="189"/>
      <c r="E487" s="190" t="n">
        <v>-57.96</v>
      </c>
      <c r="F487" s="191"/>
      <c r="G487" s="192"/>
      <c r="M487" s="193" t="s">
        <v>573</v>
      </c>
      <c r="O487" s="179"/>
    </row>
    <row r="488" customFormat="false" ht="12.75" hidden="false" customHeight="true" outlineLevel="0" collapsed="false">
      <c r="A488" s="187"/>
      <c r="B488" s="188"/>
      <c r="C488" s="189" t="s">
        <v>574</v>
      </c>
      <c r="D488" s="189"/>
      <c r="E488" s="190" t="n">
        <v>-7</v>
      </c>
      <c r="F488" s="191"/>
      <c r="G488" s="192"/>
      <c r="M488" s="193" t="s">
        <v>574</v>
      </c>
      <c r="O488" s="179"/>
    </row>
    <row r="489" customFormat="false" ht="22.5" hidden="false" customHeight="false" outlineLevel="0" collapsed="false">
      <c r="A489" s="180" t="n">
        <v>64</v>
      </c>
      <c r="B489" s="181" t="s">
        <v>575</v>
      </c>
      <c r="C489" s="182" t="s">
        <v>576</v>
      </c>
      <c r="D489" s="183" t="s">
        <v>212</v>
      </c>
      <c r="E489" s="184" t="n">
        <v>16.6</v>
      </c>
      <c r="F489" s="184" t="n">
        <v>0</v>
      </c>
      <c r="G489" s="185" t="n">
        <f aca="false">E489*F489</f>
        <v>0</v>
      </c>
      <c r="O489" s="179" t="n">
        <v>2</v>
      </c>
      <c r="AA489" s="153" t="n">
        <v>1</v>
      </c>
      <c r="AB489" s="153" t="n">
        <v>0</v>
      </c>
      <c r="AC489" s="153" t="n">
        <v>0</v>
      </c>
      <c r="AZ489" s="153" t="n">
        <v>1</v>
      </c>
      <c r="BA489" s="153" t="n">
        <f aca="false">IF(AZ489=1,G489,0)</f>
        <v>0</v>
      </c>
      <c r="BB489" s="153" t="n">
        <f aca="false">IF(AZ489=2,G489,0)</f>
        <v>0</v>
      </c>
      <c r="BC489" s="153" t="n">
        <f aca="false">IF(AZ489=3,G489,0)</f>
        <v>0</v>
      </c>
      <c r="BD489" s="153" t="n">
        <f aca="false">IF(AZ489=4,G489,0)</f>
        <v>0</v>
      </c>
      <c r="BE489" s="153" t="n">
        <f aca="false">IF(AZ489=5,G489,0)</f>
        <v>0</v>
      </c>
      <c r="CA489" s="186" t="n">
        <v>1</v>
      </c>
      <c r="CB489" s="186" t="n">
        <v>0</v>
      </c>
      <c r="CZ489" s="153" t="n">
        <v>0.0197300000000098</v>
      </c>
    </row>
    <row r="490" customFormat="false" ht="12.75" hidden="false" customHeight="true" outlineLevel="0" collapsed="false">
      <c r="A490" s="187"/>
      <c r="B490" s="188"/>
      <c r="C490" s="189" t="s">
        <v>577</v>
      </c>
      <c r="D490" s="189"/>
      <c r="E490" s="190" t="n">
        <v>0</v>
      </c>
      <c r="F490" s="191"/>
      <c r="G490" s="192"/>
      <c r="M490" s="193" t="s">
        <v>577</v>
      </c>
      <c r="O490" s="179"/>
    </row>
    <row r="491" customFormat="false" ht="12.75" hidden="false" customHeight="true" outlineLevel="0" collapsed="false">
      <c r="A491" s="187"/>
      <c r="B491" s="188"/>
      <c r="C491" s="189" t="s">
        <v>578</v>
      </c>
      <c r="D491" s="189"/>
      <c r="E491" s="190" t="n">
        <v>9.6</v>
      </c>
      <c r="F491" s="191"/>
      <c r="G491" s="192"/>
      <c r="M491" s="193" t="s">
        <v>578</v>
      </c>
      <c r="O491" s="179"/>
    </row>
    <row r="492" customFormat="false" ht="12.75" hidden="false" customHeight="true" outlineLevel="0" collapsed="false">
      <c r="A492" s="187"/>
      <c r="B492" s="188"/>
      <c r="C492" s="189" t="s">
        <v>579</v>
      </c>
      <c r="D492" s="189"/>
      <c r="E492" s="190" t="n">
        <v>0</v>
      </c>
      <c r="F492" s="191"/>
      <c r="G492" s="192"/>
      <c r="M492" s="193" t="s">
        <v>579</v>
      </c>
      <c r="O492" s="179"/>
    </row>
    <row r="493" customFormat="false" ht="12.75" hidden="false" customHeight="true" outlineLevel="0" collapsed="false">
      <c r="A493" s="187"/>
      <c r="B493" s="188"/>
      <c r="C493" s="189" t="s">
        <v>580</v>
      </c>
      <c r="D493" s="189"/>
      <c r="E493" s="190" t="n">
        <v>7</v>
      </c>
      <c r="F493" s="191"/>
      <c r="G493" s="192"/>
      <c r="M493" s="193" t="s">
        <v>580</v>
      </c>
      <c r="O493" s="179"/>
    </row>
    <row r="494" customFormat="false" ht="22.5" hidden="false" customHeight="false" outlineLevel="0" collapsed="false">
      <c r="A494" s="180" t="n">
        <v>65</v>
      </c>
      <c r="B494" s="181" t="s">
        <v>581</v>
      </c>
      <c r="C494" s="182" t="s">
        <v>582</v>
      </c>
      <c r="D494" s="183" t="s">
        <v>212</v>
      </c>
      <c r="E494" s="184" t="n">
        <v>686.43</v>
      </c>
      <c r="F494" s="184" t="n">
        <v>0</v>
      </c>
      <c r="G494" s="185" t="n">
        <f aca="false">E494*F494</f>
        <v>0</v>
      </c>
      <c r="O494" s="179" t="n">
        <v>2</v>
      </c>
      <c r="AA494" s="153" t="n">
        <v>1</v>
      </c>
      <c r="AB494" s="153" t="n">
        <v>7</v>
      </c>
      <c r="AC494" s="153" t="n">
        <v>7</v>
      </c>
      <c r="AZ494" s="153" t="n">
        <v>1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6" t="n">
        <v>1</v>
      </c>
      <c r="CB494" s="186" t="n">
        <v>7</v>
      </c>
      <c r="CZ494" s="153" t="n">
        <v>0.0064700000000002</v>
      </c>
    </row>
    <row r="495" customFormat="false" ht="12.75" hidden="false" customHeight="true" outlineLevel="0" collapsed="false">
      <c r="A495" s="187"/>
      <c r="B495" s="188"/>
      <c r="C495" s="189" t="s">
        <v>411</v>
      </c>
      <c r="D495" s="189"/>
      <c r="E495" s="190" t="n">
        <v>0</v>
      </c>
      <c r="F495" s="191"/>
      <c r="G495" s="192"/>
      <c r="M495" s="193" t="s">
        <v>411</v>
      </c>
      <c r="O495" s="179"/>
    </row>
    <row r="496" customFormat="false" ht="33.75" hidden="false" customHeight="true" outlineLevel="0" collapsed="false">
      <c r="A496" s="187"/>
      <c r="B496" s="188"/>
      <c r="C496" s="189" t="s">
        <v>583</v>
      </c>
      <c r="D496" s="189"/>
      <c r="E496" s="190" t="n">
        <v>100.76</v>
      </c>
      <c r="F496" s="191"/>
      <c r="G496" s="192"/>
      <c r="M496" s="193" t="s">
        <v>583</v>
      </c>
      <c r="O496" s="179"/>
    </row>
    <row r="497" customFormat="false" ht="22.5" hidden="false" customHeight="true" outlineLevel="0" collapsed="false">
      <c r="A497" s="187"/>
      <c r="B497" s="188"/>
      <c r="C497" s="189" t="s">
        <v>584</v>
      </c>
      <c r="D497" s="189"/>
      <c r="E497" s="190" t="n">
        <v>97.27</v>
      </c>
      <c r="F497" s="191"/>
      <c r="G497" s="192"/>
      <c r="M497" s="193" t="s">
        <v>584</v>
      </c>
      <c r="O497" s="179"/>
    </row>
    <row r="498" customFormat="false" ht="22.5" hidden="false" customHeight="true" outlineLevel="0" collapsed="false">
      <c r="A498" s="187"/>
      <c r="B498" s="188"/>
      <c r="C498" s="189" t="s">
        <v>585</v>
      </c>
      <c r="D498" s="189"/>
      <c r="E498" s="190" t="n">
        <v>79.57</v>
      </c>
      <c r="F498" s="191"/>
      <c r="G498" s="192"/>
      <c r="M498" s="193" t="s">
        <v>585</v>
      </c>
      <c r="O498" s="179"/>
    </row>
    <row r="499" customFormat="false" ht="12.75" hidden="false" customHeight="true" outlineLevel="0" collapsed="false">
      <c r="A499" s="187"/>
      <c r="B499" s="188"/>
      <c r="C499" s="189" t="s">
        <v>586</v>
      </c>
      <c r="D499" s="189"/>
      <c r="E499" s="190" t="n">
        <v>3.69</v>
      </c>
      <c r="F499" s="191"/>
      <c r="G499" s="192"/>
      <c r="M499" s="193" t="s">
        <v>586</v>
      </c>
      <c r="O499" s="179"/>
    </row>
    <row r="500" customFormat="false" ht="12.75" hidden="false" customHeight="true" outlineLevel="0" collapsed="false">
      <c r="A500" s="187"/>
      <c r="B500" s="188"/>
      <c r="C500" s="189" t="s">
        <v>587</v>
      </c>
      <c r="D500" s="189"/>
      <c r="E500" s="190" t="n">
        <v>58.64</v>
      </c>
      <c r="F500" s="191"/>
      <c r="G500" s="192"/>
      <c r="M500" s="193" t="s">
        <v>587</v>
      </c>
      <c r="O500" s="179"/>
    </row>
    <row r="501" customFormat="false" ht="33.75" hidden="false" customHeight="true" outlineLevel="0" collapsed="false">
      <c r="A501" s="187"/>
      <c r="B501" s="188"/>
      <c r="C501" s="189" t="s">
        <v>588</v>
      </c>
      <c r="D501" s="189"/>
      <c r="E501" s="190" t="n">
        <v>346.5</v>
      </c>
      <c r="F501" s="191"/>
      <c r="G501" s="192"/>
      <c r="M501" s="193" t="s">
        <v>588</v>
      </c>
      <c r="O501" s="179"/>
    </row>
    <row r="502" customFormat="false" ht="12.75" hidden="false" customHeight="false" outlineLevel="0" collapsed="false">
      <c r="A502" s="197"/>
      <c r="B502" s="198" t="s">
        <v>190</v>
      </c>
      <c r="C502" s="199" t="str">
        <f aca="false">CONCATENATE(B469," ",C469)</f>
        <v>311 Sádrokartonové kce,podhledy</v>
      </c>
      <c r="D502" s="200"/>
      <c r="E502" s="201"/>
      <c r="F502" s="202"/>
      <c r="G502" s="203" t="n">
        <f aca="false">SUM(G469:G501)</f>
        <v>0</v>
      </c>
      <c r="O502" s="179" t="n">
        <v>4</v>
      </c>
      <c r="BA502" s="204" t="n">
        <f aca="false">SUM(BA469:BA501)</f>
        <v>0</v>
      </c>
      <c r="BB502" s="204" t="n">
        <f aca="false">SUM(BB469:BB501)</f>
        <v>0</v>
      </c>
      <c r="BC502" s="204" t="n">
        <f aca="false">SUM(BC469:BC501)</f>
        <v>0</v>
      </c>
      <c r="BD502" s="204" t="n">
        <f aca="false">SUM(BD469:BD501)</f>
        <v>0</v>
      </c>
      <c r="BE502" s="204" t="n">
        <f aca="false">SUM(BE469:BE501)</f>
        <v>0</v>
      </c>
    </row>
    <row r="503" customFormat="false" ht="12.75" hidden="false" customHeight="false" outlineLevel="0" collapsed="false">
      <c r="A503" s="172" t="s">
        <v>87</v>
      </c>
      <c r="B503" s="173" t="s">
        <v>589</v>
      </c>
      <c r="C503" s="174" t="s">
        <v>590</v>
      </c>
      <c r="D503" s="175"/>
      <c r="E503" s="176"/>
      <c r="F503" s="176"/>
      <c r="G503" s="177"/>
      <c r="H503" s="178"/>
      <c r="I503" s="178"/>
      <c r="O503" s="179" t="n">
        <v>1</v>
      </c>
    </row>
    <row r="504" customFormat="false" ht="12.75" hidden="false" customHeight="false" outlineLevel="0" collapsed="false">
      <c r="A504" s="180" t="n">
        <v>66</v>
      </c>
      <c r="B504" s="181" t="s">
        <v>591</v>
      </c>
      <c r="C504" s="182" t="s">
        <v>592</v>
      </c>
      <c r="D504" s="183" t="s">
        <v>371</v>
      </c>
      <c r="E504" s="184" t="n">
        <v>18</v>
      </c>
      <c r="F504" s="184" t="n">
        <v>0</v>
      </c>
      <c r="G504" s="185" t="n">
        <f aca="false">E504*F504</f>
        <v>0</v>
      </c>
      <c r="O504" s="179" t="n">
        <v>2</v>
      </c>
      <c r="AA504" s="153" t="n">
        <v>1</v>
      </c>
      <c r="AB504" s="153" t="n">
        <v>1</v>
      </c>
      <c r="AC504" s="153" t="n">
        <v>1</v>
      </c>
      <c r="AZ504" s="153" t="n">
        <v>1</v>
      </c>
      <c r="BA504" s="153" t="n">
        <f aca="false">IF(AZ504=1,G504,0)</f>
        <v>0</v>
      </c>
      <c r="BB504" s="153" t="n">
        <f aca="false">IF(AZ504=2,G504,0)</f>
        <v>0</v>
      </c>
      <c r="BC504" s="153" t="n">
        <f aca="false">IF(AZ504=3,G504,0)</f>
        <v>0</v>
      </c>
      <c r="BD504" s="153" t="n">
        <f aca="false">IF(AZ504=4,G504,0)</f>
        <v>0</v>
      </c>
      <c r="BE504" s="153" t="n">
        <f aca="false">IF(AZ504=5,G504,0)</f>
        <v>0</v>
      </c>
      <c r="CA504" s="186" t="n">
        <v>1</v>
      </c>
      <c r="CB504" s="186" t="n">
        <v>1</v>
      </c>
      <c r="CZ504" s="153" t="n">
        <v>0.00237999999999872</v>
      </c>
    </row>
    <row r="505" customFormat="false" ht="12.75" hidden="false" customHeight="true" outlineLevel="0" collapsed="false">
      <c r="A505" s="187"/>
      <c r="B505" s="188"/>
      <c r="C505" s="189" t="s">
        <v>307</v>
      </c>
      <c r="D505" s="189"/>
      <c r="E505" s="190" t="n">
        <v>0</v>
      </c>
      <c r="F505" s="191"/>
      <c r="G505" s="192"/>
      <c r="M505" s="193" t="s">
        <v>307</v>
      </c>
      <c r="O505" s="179"/>
    </row>
    <row r="506" customFormat="false" ht="12.75" hidden="false" customHeight="true" outlineLevel="0" collapsed="false">
      <c r="A506" s="187"/>
      <c r="B506" s="188"/>
      <c r="C506" s="189" t="s">
        <v>593</v>
      </c>
      <c r="D506" s="189"/>
      <c r="E506" s="190" t="n">
        <v>3</v>
      </c>
      <c r="F506" s="191"/>
      <c r="G506" s="192"/>
      <c r="M506" s="193" t="s">
        <v>593</v>
      </c>
      <c r="O506" s="179"/>
    </row>
    <row r="507" customFormat="false" ht="12.75" hidden="false" customHeight="true" outlineLevel="0" collapsed="false">
      <c r="A507" s="187"/>
      <c r="B507" s="188"/>
      <c r="C507" s="189" t="s">
        <v>380</v>
      </c>
      <c r="D507" s="189"/>
      <c r="E507" s="190" t="n">
        <v>1</v>
      </c>
      <c r="F507" s="191"/>
      <c r="G507" s="192"/>
      <c r="M507" s="193" t="s">
        <v>380</v>
      </c>
      <c r="O507" s="179"/>
    </row>
    <row r="508" customFormat="false" ht="12.75" hidden="false" customHeight="true" outlineLevel="0" collapsed="false">
      <c r="A508" s="187"/>
      <c r="B508" s="188"/>
      <c r="C508" s="189" t="s">
        <v>314</v>
      </c>
      <c r="D508" s="189"/>
      <c r="E508" s="190" t="n">
        <v>0</v>
      </c>
      <c r="F508" s="191"/>
      <c r="G508" s="192"/>
      <c r="M508" s="193" t="s">
        <v>314</v>
      </c>
      <c r="O508" s="179"/>
    </row>
    <row r="509" customFormat="false" ht="12.75" hidden="false" customHeight="true" outlineLevel="0" collapsed="false">
      <c r="A509" s="187"/>
      <c r="B509" s="188"/>
      <c r="C509" s="189" t="s">
        <v>541</v>
      </c>
      <c r="D509" s="189"/>
      <c r="E509" s="190" t="n">
        <v>10</v>
      </c>
      <c r="F509" s="191"/>
      <c r="G509" s="192"/>
      <c r="M509" s="193" t="s">
        <v>541</v>
      </c>
      <c r="O509" s="179"/>
    </row>
    <row r="510" customFormat="false" ht="12.75" hidden="false" customHeight="true" outlineLevel="0" collapsed="false">
      <c r="A510" s="187"/>
      <c r="B510" s="188"/>
      <c r="C510" s="189" t="s">
        <v>310</v>
      </c>
      <c r="D510" s="189"/>
      <c r="E510" s="190" t="n">
        <v>0</v>
      </c>
      <c r="F510" s="191"/>
      <c r="G510" s="192"/>
      <c r="M510" s="193" t="s">
        <v>310</v>
      </c>
      <c r="O510" s="179"/>
    </row>
    <row r="511" customFormat="false" ht="12.75" hidden="false" customHeight="true" outlineLevel="0" collapsed="false">
      <c r="A511" s="187"/>
      <c r="B511" s="188"/>
      <c r="C511" s="189" t="s">
        <v>593</v>
      </c>
      <c r="D511" s="189"/>
      <c r="E511" s="190" t="n">
        <v>3</v>
      </c>
      <c r="F511" s="191"/>
      <c r="G511" s="192"/>
      <c r="M511" s="193" t="s">
        <v>593</v>
      </c>
      <c r="O511" s="179"/>
    </row>
    <row r="512" customFormat="false" ht="12.75" hidden="false" customHeight="true" outlineLevel="0" collapsed="false">
      <c r="A512" s="187"/>
      <c r="B512" s="188"/>
      <c r="C512" s="189" t="s">
        <v>380</v>
      </c>
      <c r="D512" s="189"/>
      <c r="E512" s="190" t="n">
        <v>1</v>
      </c>
      <c r="F512" s="191"/>
      <c r="G512" s="192"/>
      <c r="M512" s="193" t="s">
        <v>380</v>
      </c>
      <c r="O512" s="179"/>
    </row>
    <row r="513" customFormat="false" ht="12.75" hidden="false" customHeight="false" outlineLevel="0" collapsed="false">
      <c r="A513" s="180" t="n">
        <v>67</v>
      </c>
      <c r="B513" s="181" t="s">
        <v>594</v>
      </c>
      <c r="C513" s="182" t="s">
        <v>595</v>
      </c>
      <c r="D513" s="183" t="s">
        <v>371</v>
      </c>
      <c r="E513" s="184" t="n">
        <v>6</v>
      </c>
      <c r="F513" s="184" t="n">
        <v>0</v>
      </c>
      <c r="G513" s="185" t="n">
        <f aca="false">E513*F513</f>
        <v>0</v>
      </c>
      <c r="O513" s="179" t="n">
        <v>2</v>
      </c>
      <c r="AA513" s="153" t="n">
        <v>1</v>
      </c>
      <c r="AB513" s="153" t="n">
        <v>1</v>
      </c>
      <c r="AC513" s="153" t="n">
        <v>1</v>
      </c>
      <c r="AZ513" s="153" t="n">
        <v>1</v>
      </c>
      <c r="BA513" s="153" t="n">
        <f aca="false">IF(AZ513=1,G513,0)</f>
        <v>0</v>
      </c>
      <c r="BB513" s="153" t="n">
        <f aca="false">IF(AZ513=2,G513,0)</f>
        <v>0</v>
      </c>
      <c r="BC513" s="153" t="n">
        <f aca="false">IF(AZ513=3,G513,0)</f>
        <v>0</v>
      </c>
      <c r="BD513" s="153" t="n">
        <f aca="false">IF(AZ513=4,G513,0)</f>
        <v>0</v>
      </c>
      <c r="BE513" s="153" t="n">
        <f aca="false">IF(AZ513=5,G513,0)</f>
        <v>0</v>
      </c>
      <c r="CA513" s="186" t="n">
        <v>1</v>
      </c>
      <c r="CB513" s="186" t="n">
        <v>1</v>
      </c>
      <c r="CZ513" s="153" t="n">
        <v>0.00475000000000136</v>
      </c>
    </row>
    <row r="514" customFormat="false" ht="12.75" hidden="false" customHeight="true" outlineLevel="0" collapsed="false">
      <c r="A514" s="187"/>
      <c r="B514" s="188"/>
      <c r="C514" s="189" t="s">
        <v>596</v>
      </c>
      <c r="D514" s="189"/>
      <c r="E514" s="190" t="n">
        <v>6</v>
      </c>
      <c r="F514" s="191"/>
      <c r="G514" s="192"/>
      <c r="M514" s="193" t="s">
        <v>596</v>
      </c>
      <c r="O514" s="179"/>
    </row>
    <row r="515" customFormat="false" ht="12.75" hidden="false" customHeight="false" outlineLevel="0" collapsed="false">
      <c r="A515" s="180" t="n">
        <v>68</v>
      </c>
      <c r="B515" s="181" t="s">
        <v>597</v>
      </c>
      <c r="C515" s="182" t="s">
        <v>598</v>
      </c>
      <c r="D515" s="183" t="s">
        <v>92</v>
      </c>
      <c r="E515" s="184" t="n">
        <v>174.732</v>
      </c>
      <c r="F515" s="184" t="n">
        <v>0</v>
      </c>
      <c r="G515" s="185" t="n">
        <f aca="false">E515*F515</f>
        <v>0</v>
      </c>
      <c r="O515" s="179" t="n">
        <v>2</v>
      </c>
      <c r="AA515" s="153" t="n">
        <v>1</v>
      </c>
      <c r="AB515" s="153" t="n">
        <v>1</v>
      </c>
      <c r="AC515" s="153" t="n">
        <v>1</v>
      </c>
      <c r="AZ515" s="153" t="n">
        <v>1</v>
      </c>
      <c r="BA515" s="153" t="n">
        <f aca="false">IF(AZ515=1,G515,0)</f>
        <v>0</v>
      </c>
      <c r="BB515" s="153" t="n">
        <f aca="false">IF(AZ515=2,G515,0)</f>
        <v>0</v>
      </c>
      <c r="BC515" s="153" t="n">
        <f aca="false">IF(AZ515=3,G515,0)</f>
        <v>0</v>
      </c>
      <c r="BD515" s="153" t="n">
        <f aca="false">IF(AZ515=4,G515,0)</f>
        <v>0</v>
      </c>
      <c r="BE515" s="153" t="n">
        <f aca="false">IF(AZ515=5,G515,0)</f>
        <v>0</v>
      </c>
      <c r="CA515" s="186" t="n">
        <v>1</v>
      </c>
      <c r="CB515" s="186" t="n">
        <v>1</v>
      </c>
      <c r="CZ515" s="153" t="n">
        <v>2.44643999999971</v>
      </c>
    </row>
    <row r="516" customFormat="false" ht="12.75" hidden="false" customHeight="true" outlineLevel="0" collapsed="false">
      <c r="A516" s="187"/>
      <c r="B516" s="188"/>
      <c r="C516" s="189" t="s">
        <v>599</v>
      </c>
      <c r="D516" s="189"/>
      <c r="E516" s="190" t="n">
        <v>69.168</v>
      </c>
      <c r="F516" s="191"/>
      <c r="G516" s="192"/>
      <c r="M516" s="193" t="s">
        <v>599</v>
      </c>
      <c r="O516" s="179"/>
    </row>
    <row r="517" customFormat="false" ht="12.75" hidden="false" customHeight="true" outlineLevel="0" collapsed="false">
      <c r="A517" s="187"/>
      <c r="B517" s="188"/>
      <c r="C517" s="189" t="s">
        <v>600</v>
      </c>
      <c r="D517" s="189"/>
      <c r="E517" s="190" t="n">
        <v>81.576</v>
      </c>
      <c r="F517" s="191"/>
      <c r="G517" s="192"/>
      <c r="M517" s="193" t="s">
        <v>600</v>
      </c>
      <c r="O517" s="179"/>
    </row>
    <row r="518" customFormat="false" ht="12.75" hidden="false" customHeight="true" outlineLevel="0" collapsed="false">
      <c r="A518" s="187"/>
      <c r="B518" s="188"/>
      <c r="C518" s="189" t="s">
        <v>601</v>
      </c>
      <c r="D518" s="189"/>
      <c r="E518" s="190" t="n">
        <v>23.988</v>
      </c>
      <c r="F518" s="191"/>
      <c r="G518" s="192"/>
      <c r="M518" s="193" t="s">
        <v>601</v>
      </c>
      <c r="O518" s="179"/>
    </row>
    <row r="519" customFormat="false" ht="22.5" hidden="false" customHeight="false" outlineLevel="0" collapsed="false">
      <c r="A519" s="180" t="n">
        <v>69</v>
      </c>
      <c r="B519" s="181" t="s">
        <v>602</v>
      </c>
      <c r="C519" s="182" t="s">
        <v>603</v>
      </c>
      <c r="D519" s="183" t="s">
        <v>212</v>
      </c>
      <c r="E519" s="184" t="n">
        <v>916.26</v>
      </c>
      <c r="F519" s="184" t="n">
        <v>0</v>
      </c>
      <c r="G519" s="185" t="n">
        <f aca="false">E519*F519</f>
        <v>0</v>
      </c>
      <c r="O519" s="179" t="n">
        <v>2</v>
      </c>
      <c r="AA519" s="153" t="n">
        <v>1</v>
      </c>
      <c r="AB519" s="153" t="n">
        <v>0</v>
      </c>
      <c r="AC519" s="153" t="n">
        <v>0</v>
      </c>
      <c r="AZ519" s="153" t="n">
        <v>1</v>
      </c>
      <c r="BA519" s="153" t="n">
        <f aca="false">IF(AZ519=1,G519,0)</f>
        <v>0</v>
      </c>
      <c r="BB519" s="153" t="n">
        <f aca="false">IF(AZ519=2,G519,0)</f>
        <v>0</v>
      </c>
      <c r="BC519" s="153" t="n">
        <f aca="false">IF(AZ519=3,G519,0)</f>
        <v>0</v>
      </c>
      <c r="BD519" s="153" t="n">
        <f aca="false">IF(AZ519=4,G519,0)</f>
        <v>0</v>
      </c>
      <c r="BE519" s="153" t="n">
        <f aca="false">IF(AZ519=5,G519,0)</f>
        <v>0</v>
      </c>
      <c r="CA519" s="186" t="n">
        <v>1</v>
      </c>
      <c r="CB519" s="186" t="n">
        <v>0</v>
      </c>
      <c r="CZ519" s="153" t="n">
        <v>0.195809999999938</v>
      </c>
    </row>
    <row r="520" customFormat="false" ht="12.75" hidden="false" customHeight="true" outlineLevel="0" collapsed="false">
      <c r="A520" s="187"/>
      <c r="B520" s="188"/>
      <c r="C520" s="189" t="s">
        <v>604</v>
      </c>
      <c r="D520" s="189"/>
      <c r="E520" s="190" t="n">
        <v>361.6</v>
      </c>
      <c r="F520" s="191"/>
      <c r="G520" s="192"/>
      <c r="M520" s="193" t="s">
        <v>604</v>
      </c>
      <c r="O520" s="179"/>
    </row>
    <row r="521" customFormat="false" ht="12.75" hidden="false" customHeight="true" outlineLevel="0" collapsed="false">
      <c r="A521" s="187"/>
      <c r="B521" s="188"/>
      <c r="C521" s="189" t="s">
        <v>605</v>
      </c>
      <c r="D521" s="189"/>
      <c r="E521" s="190" t="n">
        <v>425.52</v>
      </c>
      <c r="F521" s="191"/>
      <c r="G521" s="192"/>
      <c r="M521" s="193" t="s">
        <v>605</v>
      </c>
      <c r="O521" s="179"/>
    </row>
    <row r="522" customFormat="false" ht="12.75" hidden="false" customHeight="true" outlineLevel="0" collapsed="false">
      <c r="A522" s="187"/>
      <c r="B522" s="188"/>
      <c r="C522" s="189" t="s">
        <v>606</v>
      </c>
      <c r="D522" s="189"/>
      <c r="E522" s="190" t="n">
        <v>129.14</v>
      </c>
      <c r="F522" s="191"/>
      <c r="G522" s="192"/>
      <c r="M522" s="193" t="s">
        <v>606</v>
      </c>
      <c r="O522" s="179"/>
    </row>
    <row r="523" customFormat="false" ht="22.5" hidden="false" customHeight="false" outlineLevel="0" collapsed="false">
      <c r="A523" s="180" t="n">
        <v>70</v>
      </c>
      <c r="B523" s="181" t="s">
        <v>607</v>
      </c>
      <c r="C523" s="182" t="s">
        <v>608</v>
      </c>
      <c r="D523" s="183" t="s">
        <v>212</v>
      </c>
      <c r="E523" s="184" t="n">
        <v>916.26</v>
      </c>
      <c r="F523" s="184" t="n">
        <v>0</v>
      </c>
      <c r="G523" s="185" t="n">
        <f aca="false">E523*F523</f>
        <v>0</v>
      </c>
      <c r="O523" s="179" t="n">
        <v>2</v>
      </c>
      <c r="AA523" s="153" t="n">
        <v>1</v>
      </c>
      <c r="AB523" s="153" t="n">
        <v>1</v>
      </c>
      <c r="AC523" s="153" t="n">
        <v>1</v>
      </c>
      <c r="AZ523" s="153" t="n">
        <v>1</v>
      </c>
      <c r="BA523" s="153" t="n">
        <f aca="false">IF(AZ523=1,G523,0)</f>
        <v>0</v>
      </c>
      <c r="BB523" s="153" t="n">
        <f aca="false">IF(AZ523=2,G523,0)</f>
        <v>0</v>
      </c>
      <c r="BC523" s="153" t="n">
        <f aca="false">IF(AZ523=3,G523,0)</f>
        <v>0</v>
      </c>
      <c r="BD523" s="153" t="n">
        <f aca="false">IF(AZ523=4,G523,0)</f>
        <v>0</v>
      </c>
      <c r="BE523" s="153" t="n">
        <f aca="false">IF(AZ523=5,G523,0)</f>
        <v>0</v>
      </c>
      <c r="CA523" s="186" t="n">
        <v>1</v>
      </c>
      <c r="CB523" s="186" t="n">
        <v>1</v>
      </c>
      <c r="CZ523" s="153" t="n">
        <v>0.244609999999966</v>
      </c>
    </row>
    <row r="524" customFormat="false" ht="12.75" hidden="false" customHeight="false" outlineLevel="0" collapsed="false">
      <c r="A524" s="180" t="n">
        <v>71</v>
      </c>
      <c r="B524" s="181" t="s">
        <v>609</v>
      </c>
      <c r="C524" s="182" t="s">
        <v>610</v>
      </c>
      <c r="D524" s="183" t="s">
        <v>222</v>
      </c>
      <c r="E524" s="184" t="n">
        <v>19.2187</v>
      </c>
      <c r="F524" s="184" t="n">
        <v>0</v>
      </c>
      <c r="G524" s="185" t="n">
        <f aca="false">E524*F524</f>
        <v>0</v>
      </c>
      <c r="O524" s="179" t="n">
        <v>2</v>
      </c>
      <c r="AA524" s="153" t="n">
        <v>1</v>
      </c>
      <c r="AB524" s="153" t="n">
        <v>1</v>
      </c>
      <c r="AC524" s="153" t="n">
        <v>1</v>
      </c>
      <c r="AZ524" s="153" t="n">
        <v>1</v>
      </c>
      <c r="BA524" s="153" t="n">
        <f aca="false">IF(AZ524=1,G524,0)</f>
        <v>0</v>
      </c>
      <c r="BB524" s="153" t="n">
        <f aca="false">IF(AZ524=2,G524,0)</f>
        <v>0</v>
      </c>
      <c r="BC524" s="153" t="n">
        <f aca="false">IF(AZ524=3,G524,0)</f>
        <v>0</v>
      </c>
      <c r="BD524" s="153" t="n">
        <f aca="false">IF(AZ524=4,G524,0)</f>
        <v>0</v>
      </c>
      <c r="BE524" s="153" t="n">
        <f aca="false">IF(AZ524=5,G524,0)</f>
        <v>0</v>
      </c>
      <c r="CA524" s="186" t="n">
        <v>1</v>
      </c>
      <c r="CB524" s="186" t="n">
        <v>1</v>
      </c>
      <c r="CZ524" s="153" t="n">
        <v>1.02138999999988</v>
      </c>
    </row>
    <row r="525" customFormat="false" ht="12.75" hidden="false" customHeight="true" outlineLevel="0" collapsed="false">
      <c r="A525" s="187"/>
      <c r="B525" s="188"/>
      <c r="C525" s="189" t="s">
        <v>611</v>
      </c>
      <c r="D525" s="189"/>
      <c r="E525" s="190" t="n">
        <v>10.0585</v>
      </c>
      <c r="F525" s="191"/>
      <c r="G525" s="192"/>
      <c r="M525" s="193" t="s">
        <v>611</v>
      </c>
      <c r="O525" s="179"/>
    </row>
    <row r="526" customFormat="false" ht="12.75" hidden="false" customHeight="true" outlineLevel="0" collapsed="false">
      <c r="A526" s="187"/>
      <c r="B526" s="188"/>
      <c r="C526" s="189" t="s">
        <v>612</v>
      </c>
      <c r="D526" s="189"/>
      <c r="E526" s="190" t="n">
        <v>9.1602</v>
      </c>
      <c r="F526" s="191"/>
      <c r="G526" s="192"/>
      <c r="M526" s="193" t="s">
        <v>612</v>
      </c>
      <c r="O526" s="179"/>
    </row>
    <row r="527" customFormat="false" ht="12.75" hidden="false" customHeight="false" outlineLevel="0" collapsed="false">
      <c r="A527" s="180" t="n">
        <v>72</v>
      </c>
      <c r="B527" s="181" t="s">
        <v>613</v>
      </c>
      <c r="C527" s="182" t="s">
        <v>614</v>
      </c>
      <c r="D527" s="183" t="s">
        <v>222</v>
      </c>
      <c r="E527" s="184" t="n">
        <v>0.0752</v>
      </c>
      <c r="F527" s="184" t="n">
        <v>0</v>
      </c>
      <c r="G527" s="185" t="n">
        <f aca="false">E527*F527</f>
        <v>0</v>
      </c>
      <c r="O527" s="179" t="n">
        <v>2</v>
      </c>
      <c r="AA527" s="153" t="n">
        <v>1</v>
      </c>
      <c r="AB527" s="153" t="n">
        <v>1</v>
      </c>
      <c r="AC527" s="153" t="n">
        <v>1</v>
      </c>
      <c r="AZ527" s="153" t="n">
        <v>1</v>
      </c>
      <c r="BA527" s="153" t="n">
        <f aca="false">IF(AZ527=1,G527,0)</f>
        <v>0</v>
      </c>
      <c r="BB527" s="153" t="n">
        <f aca="false">IF(AZ527=2,G527,0)</f>
        <v>0</v>
      </c>
      <c r="BC527" s="153" t="n">
        <f aca="false">IF(AZ527=3,G527,0)</f>
        <v>0</v>
      </c>
      <c r="BD527" s="153" t="n">
        <f aca="false">IF(AZ527=4,G527,0)</f>
        <v>0</v>
      </c>
      <c r="BE527" s="153" t="n">
        <f aca="false">IF(AZ527=5,G527,0)</f>
        <v>0</v>
      </c>
      <c r="CA527" s="186" t="n">
        <v>1</v>
      </c>
      <c r="CB527" s="186" t="n">
        <v>1</v>
      </c>
      <c r="CZ527" s="153" t="n">
        <v>0.0166299999999922</v>
      </c>
    </row>
    <row r="528" customFormat="false" ht="12.75" hidden="false" customHeight="true" outlineLevel="0" collapsed="false">
      <c r="A528" s="187"/>
      <c r="B528" s="188"/>
      <c r="C528" s="189" t="s">
        <v>615</v>
      </c>
      <c r="D528" s="189"/>
      <c r="E528" s="190" t="n">
        <v>0.0752</v>
      </c>
      <c r="F528" s="191"/>
      <c r="G528" s="192"/>
      <c r="M528" s="193" t="s">
        <v>615</v>
      </c>
      <c r="O528" s="179"/>
    </row>
    <row r="529" customFormat="false" ht="12.75" hidden="false" customHeight="false" outlineLevel="0" collapsed="false">
      <c r="A529" s="180" t="n">
        <v>73</v>
      </c>
      <c r="B529" s="181" t="s">
        <v>616</v>
      </c>
      <c r="C529" s="182" t="s">
        <v>617</v>
      </c>
      <c r="D529" s="183" t="s">
        <v>92</v>
      </c>
      <c r="E529" s="184" t="n">
        <v>30.77</v>
      </c>
      <c r="F529" s="184" t="n">
        <v>0</v>
      </c>
      <c r="G529" s="185" t="n">
        <f aca="false">E529*F529</f>
        <v>0</v>
      </c>
      <c r="O529" s="179" t="n">
        <v>2</v>
      </c>
      <c r="AA529" s="153" t="n">
        <v>1</v>
      </c>
      <c r="AB529" s="153" t="n">
        <v>1</v>
      </c>
      <c r="AC529" s="153" t="n">
        <v>1</v>
      </c>
      <c r="AZ529" s="153" t="n">
        <v>1</v>
      </c>
      <c r="BA529" s="153" t="n">
        <f aca="false">IF(AZ529=1,G529,0)</f>
        <v>0</v>
      </c>
      <c r="BB529" s="153" t="n">
        <f aca="false">IF(AZ529=2,G529,0)</f>
        <v>0</v>
      </c>
      <c r="BC529" s="153" t="n">
        <f aca="false">IF(AZ529=3,G529,0)</f>
        <v>0</v>
      </c>
      <c r="BD529" s="153" t="n">
        <f aca="false">IF(AZ529=4,G529,0)</f>
        <v>0</v>
      </c>
      <c r="BE529" s="153" t="n">
        <f aca="false">IF(AZ529=5,G529,0)</f>
        <v>0</v>
      </c>
      <c r="CA529" s="186" t="n">
        <v>1</v>
      </c>
      <c r="CB529" s="186" t="n">
        <v>1</v>
      </c>
      <c r="CZ529" s="153" t="n">
        <v>2.44639000000097</v>
      </c>
    </row>
    <row r="530" customFormat="false" ht="12.75" hidden="false" customHeight="true" outlineLevel="0" collapsed="false">
      <c r="A530" s="187"/>
      <c r="B530" s="188"/>
      <c r="C530" s="189" t="s">
        <v>618</v>
      </c>
      <c r="D530" s="189"/>
      <c r="E530" s="190" t="n">
        <v>25.2</v>
      </c>
      <c r="F530" s="191"/>
      <c r="G530" s="192"/>
      <c r="M530" s="193" t="s">
        <v>618</v>
      </c>
      <c r="O530" s="179"/>
    </row>
    <row r="531" customFormat="false" ht="12.75" hidden="false" customHeight="true" outlineLevel="0" collapsed="false">
      <c r="A531" s="187"/>
      <c r="B531" s="188"/>
      <c r="C531" s="189" t="s">
        <v>619</v>
      </c>
      <c r="D531" s="189"/>
      <c r="E531" s="190" t="n">
        <v>0.8</v>
      </c>
      <c r="F531" s="191"/>
      <c r="G531" s="192"/>
      <c r="M531" s="193" t="s">
        <v>619</v>
      </c>
      <c r="O531" s="179"/>
    </row>
    <row r="532" customFormat="false" ht="12.75" hidden="false" customHeight="true" outlineLevel="0" collapsed="false">
      <c r="A532" s="187"/>
      <c r="B532" s="188"/>
      <c r="C532" s="189" t="s">
        <v>620</v>
      </c>
      <c r="D532" s="189"/>
      <c r="E532" s="190" t="n">
        <v>4.77</v>
      </c>
      <c r="F532" s="191"/>
      <c r="G532" s="192"/>
      <c r="M532" s="193" t="s">
        <v>620</v>
      </c>
      <c r="O532" s="179"/>
    </row>
    <row r="533" customFormat="false" ht="12.75" hidden="false" customHeight="false" outlineLevel="0" collapsed="false">
      <c r="A533" s="180" t="n">
        <v>74</v>
      </c>
      <c r="B533" s="181" t="s">
        <v>621</v>
      </c>
      <c r="C533" s="182" t="s">
        <v>622</v>
      </c>
      <c r="D533" s="183" t="s">
        <v>212</v>
      </c>
      <c r="E533" s="184" t="n">
        <v>207.8</v>
      </c>
      <c r="F533" s="184" t="n">
        <v>0</v>
      </c>
      <c r="G533" s="185" t="n">
        <f aca="false">E533*F533</f>
        <v>0</v>
      </c>
      <c r="O533" s="179" t="n">
        <v>2</v>
      </c>
      <c r="AA533" s="153" t="n">
        <v>1</v>
      </c>
      <c r="AB533" s="153" t="n">
        <v>1</v>
      </c>
      <c r="AC533" s="153" t="n">
        <v>1</v>
      </c>
      <c r="AZ533" s="153" t="n">
        <v>1</v>
      </c>
      <c r="BA533" s="153" t="n">
        <f aca="false">IF(AZ533=1,G533,0)</f>
        <v>0</v>
      </c>
      <c r="BB533" s="153" t="n">
        <f aca="false">IF(AZ533=2,G533,0)</f>
        <v>0</v>
      </c>
      <c r="BC533" s="153" t="n">
        <f aca="false">IF(AZ533=3,G533,0)</f>
        <v>0</v>
      </c>
      <c r="BD533" s="153" t="n">
        <f aca="false">IF(AZ533=4,G533,0)</f>
        <v>0</v>
      </c>
      <c r="BE533" s="153" t="n">
        <f aca="false">IF(AZ533=5,G533,0)</f>
        <v>0</v>
      </c>
      <c r="CA533" s="186" t="n">
        <v>1</v>
      </c>
      <c r="CB533" s="186" t="n">
        <v>1</v>
      </c>
      <c r="CZ533" s="153" t="n">
        <v>0.0034099999999988</v>
      </c>
    </row>
    <row r="534" customFormat="false" ht="12.75" hidden="false" customHeight="true" outlineLevel="0" collapsed="false">
      <c r="A534" s="187"/>
      <c r="B534" s="188"/>
      <c r="C534" s="189" t="s">
        <v>623</v>
      </c>
      <c r="D534" s="189"/>
      <c r="E534" s="190" t="n">
        <v>168</v>
      </c>
      <c r="F534" s="191"/>
      <c r="G534" s="192"/>
      <c r="M534" s="193" t="s">
        <v>623</v>
      </c>
      <c r="O534" s="179"/>
    </row>
    <row r="535" customFormat="false" ht="12.75" hidden="false" customHeight="true" outlineLevel="0" collapsed="false">
      <c r="A535" s="187"/>
      <c r="B535" s="188"/>
      <c r="C535" s="189" t="s">
        <v>624</v>
      </c>
      <c r="D535" s="189"/>
      <c r="E535" s="190" t="n">
        <v>8</v>
      </c>
      <c r="F535" s="191"/>
      <c r="G535" s="192"/>
      <c r="M535" s="193" t="s">
        <v>624</v>
      </c>
      <c r="O535" s="179"/>
    </row>
    <row r="536" customFormat="false" ht="12.75" hidden="false" customHeight="true" outlineLevel="0" collapsed="false">
      <c r="A536" s="187"/>
      <c r="B536" s="188"/>
      <c r="C536" s="189" t="s">
        <v>625</v>
      </c>
      <c r="D536" s="189"/>
      <c r="E536" s="190" t="n">
        <v>31.8</v>
      </c>
      <c r="F536" s="191"/>
      <c r="G536" s="192"/>
      <c r="M536" s="193" t="s">
        <v>625</v>
      </c>
      <c r="O536" s="179"/>
    </row>
    <row r="537" customFormat="false" ht="12.75" hidden="false" customHeight="false" outlineLevel="0" collapsed="false">
      <c r="A537" s="180" t="n">
        <v>75</v>
      </c>
      <c r="B537" s="181" t="s">
        <v>626</v>
      </c>
      <c r="C537" s="182" t="s">
        <v>627</v>
      </c>
      <c r="D537" s="183" t="s">
        <v>212</v>
      </c>
      <c r="E537" s="184" t="n">
        <v>207.8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</v>
      </c>
      <c r="AB537" s="153" t="n">
        <v>1</v>
      </c>
      <c r="AC537" s="153" t="n">
        <v>1</v>
      </c>
      <c r="AZ537" s="153" t="n">
        <v>1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</v>
      </c>
      <c r="CB537" s="186" t="n">
        <v>1</v>
      </c>
      <c r="CZ537" s="153" t="n">
        <v>0</v>
      </c>
    </row>
    <row r="538" customFormat="false" ht="12.75" hidden="false" customHeight="false" outlineLevel="0" collapsed="false">
      <c r="A538" s="180" t="n">
        <v>76</v>
      </c>
      <c r="B538" s="181" t="s">
        <v>628</v>
      </c>
      <c r="C538" s="182" t="s">
        <v>629</v>
      </c>
      <c r="D538" s="183" t="s">
        <v>222</v>
      </c>
      <c r="E538" s="184" t="n">
        <v>3.0234</v>
      </c>
      <c r="F538" s="184" t="n">
        <v>0</v>
      </c>
      <c r="G538" s="185" t="n">
        <f aca="false">E538*F538</f>
        <v>0</v>
      </c>
      <c r="O538" s="179" t="n">
        <v>2</v>
      </c>
      <c r="AA538" s="153" t="n">
        <v>1</v>
      </c>
      <c r="AB538" s="153" t="n">
        <v>1</v>
      </c>
      <c r="AC538" s="153" t="n">
        <v>1</v>
      </c>
      <c r="AZ538" s="153" t="n">
        <v>1</v>
      </c>
      <c r="BA538" s="153" t="n">
        <f aca="false">IF(AZ538=1,G538,0)</f>
        <v>0</v>
      </c>
      <c r="BB538" s="153" t="n">
        <f aca="false">IF(AZ538=2,G538,0)</f>
        <v>0</v>
      </c>
      <c r="BC538" s="153" t="n">
        <f aca="false">IF(AZ538=3,G538,0)</f>
        <v>0</v>
      </c>
      <c r="BD538" s="153" t="n">
        <f aca="false">IF(AZ538=4,G538,0)</f>
        <v>0</v>
      </c>
      <c r="BE538" s="153" t="n">
        <f aca="false">IF(AZ538=5,G538,0)</f>
        <v>0</v>
      </c>
      <c r="CA538" s="186" t="n">
        <v>1</v>
      </c>
      <c r="CB538" s="186" t="n">
        <v>1</v>
      </c>
      <c r="CZ538" s="153" t="n">
        <v>1.01664999999957</v>
      </c>
    </row>
    <row r="539" customFormat="false" ht="12.75" hidden="false" customHeight="true" outlineLevel="0" collapsed="false">
      <c r="A539" s="187"/>
      <c r="B539" s="188"/>
      <c r="C539" s="189" t="s">
        <v>630</v>
      </c>
      <c r="D539" s="189"/>
      <c r="E539" s="190" t="n">
        <v>3.0234</v>
      </c>
      <c r="F539" s="191"/>
      <c r="G539" s="192"/>
      <c r="M539" s="193" t="s">
        <v>630</v>
      </c>
      <c r="O539" s="179"/>
    </row>
    <row r="540" customFormat="false" ht="12.75" hidden="false" customHeight="false" outlineLevel="0" collapsed="false">
      <c r="A540" s="180" t="n">
        <v>77</v>
      </c>
      <c r="B540" s="181" t="s">
        <v>631</v>
      </c>
      <c r="C540" s="182" t="s">
        <v>632</v>
      </c>
      <c r="D540" s="183" t="s">
        <v>185</v>
      </c>
      <c r="E540" s="184" t="n">
        <v>0.0812</v>
      </c>
      <c r="F540" s="184" t="n">
        <v>0</v>
      </c>
      <c r="G540" s="185" t="n">
        <f aca="false">E540*F540</f>
        <v>0</v>
      </c>
      <c r="O540" s="179" t="n">
        <v>2</v>
      </c>
      <c r="AA540" s="153" t="n">
        <v>3</v>
      </c>
      <c r="AB540" s="153" t="n">
        <v>1</v>
      </c>
      <c r="AC540" s="153" t="n">
        <v>13380630</v>
      </c>
      <c r="AZ540" s="153" t="n">
        <v>1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6" t="n">
        <v>3</v>
      </c>
      <c r="CB540" s="186" t="n">
        <v>1</v>
      </c>
      <c r="CZ540" s="153" t="n">
        <v>1</v>
      </c>
    </row>
    <row r="541" customFormat="false" ht="12.75" hidden="false" customHeight="true" outlineLevel="0" collapsed="false">
      <c r="A541" s="187"/>
      <c r="B541" s="188"/>
      <c r="C541" s="189" t="s">
        <v>633</v>
      </c>
      <c r="D541" s="189"/>
      <c r="E541" s="190" t="n">
        <v>0.0812</v>
      </c>
      <c r="F541" s="191"/>
      <c r="G541" s="192"/>
      <c r="M541" s="193" t="s">
        <v>633</v>
      </c>
      <c r="O541" s="179"/>
    </row>
    <row r="542" customFormat="false" ht="12.75" hidden="false" customHeight="false" outlineLevel="0" collapsed="false">
      <c r="A542" s="180" t="n">
        <v>78</v>
      </c>
      <c r="B542" s="181" t="s">
        <v>634</v>
      </c>
      <c r="C542" s="182" t="s">
        <v>635</v>
      </c>
      <c r="D542" s="183" t="s">
        <v>371</v>
      </c>
      <c r="E542" s="184" t="n">
        <v>6</v>
      </c>
      <c r="F542" s="184" t="n">
        <v>0</v>
      </c>
      <c r="G542" s="185" t="n">
        <f aca="false">E542*F542</f>
        <v>0</v>
      </c>
      <c r="O542" s="179" t="n">
        <v>2</v>
      </c>
      <c r="AA542" s="153" t="n">
        <v>3</v>
      </c>
      <c r="AB542" s="153" t="n">
        <v>0</v>
      </c>
      <c r="AC542" s="153" t="n">
        <v>59341397</v>
      </c>
      <c r="AZ542" s="153" t="n">
        <v>1</v>
      </c>
      <c r="BA542" s="153" t="n">
        <f aca="false">IF(AZ542=1,G542,0)</f>
        <v>0</v>
      </c>
      <c r="BB542" s="153" t="n">
        <f aca="false">IF(AZ542=2,G542,0)</f>
        <v>0</v>
      </c>
      <c r="BC542" s="153" t="n">
        <f aca="false">IF(AZ542=3,G542,0)</f>
        <v>0</v>
      </c>
      <c r="BD542" s="153" t="n">
        <f aca="false">IF(AZ542=4,G542,0)</f>
        <v>0</v>
      </c>
      <c r="BE542" s="153" t="n">
        <f aca="false">IF(AZ542=5,G542,0)</f>
        <v>0</v>
      </c>
      <c r="CA542" s="186" t="n">
        <v>3</v>
      </c>
      <c r="CB542" s="186" t="n">
        <v>0</v>
      </c>
      <c r="CZ542" s="153" t="n">
        <v>0.0389999999999873</v>
      </c>
    </row>
    <row r="543" customFormat="false" ht="12.75" hidden="false" customHeight="true" outlineLevel="0" collapsed="false">
      <c r="A543" s="187"/>
      <c r="B543" s="188"/>
      <c r="C543" s="189" t="s">
        <v>307</v>
      </c>
      <c r="D543" s="189"/>
      <c r="E543" s="190" t="n">
        <v>0</v>
      </c>
      <c r="F543" s="191"/>
      <c r="G543" s="192"/>
      <c r="M543" s="193" t="s">
        <v>307</v>
      </c>
      <c r="O543" s="179"/>
    </row>
    <row r="544" customFormat="false" ht="12.75" hidden="false" customHeight="true" outlineLevel="0" collapsed="false">
      <c r="A544" s="187"/>
      <c r="B544" s="188"/>
      <c r="C544" s="189" t="s">
        <v>593</v>
      </c>
      <c r="D544" s="189"/>
      <c r="E544" s="190" t="n">
        <v>3</v>
      </c>
      <c r="F544" s="191"/>
      <c r="G544" s="192"/>
      <c r="M544" s="193" t="s">
        <v>593</v>
      </c>
      <c r="O544" s="179"/>
    </row>
    <row r="545" customFormat="false" ht="12.75" hidden="false" customHeight="true" outlineLevel="0" collapsed="false">
      <c r="A545" s="187"/>
      <c r="B545" s="188"/>
      <c r="C545" s="189" t="s">
        <v>310</v>
      </c>
      <c r="D545" s="189"/>
      <c r="E545" s="190" t="n">
        <v>0</v>
      </c>
      <c r="F545" s="191"/>
      <c r="G545" s="192"/>
      <c r="M545" s="193" t="s">
        <v>310</v>
      </c>
      <c r="O545" s="179"/>
    </row>
    <row r="546" customFormat="false" ht="12.75" hidden="false" customHeight="true" outlineLevel="0" collapsed="false">
      <c r="A546" s="187"/>
      <c r="B546" s="188"/>
      <c r="C546" s="189" t="s">
        <v>593</v>
      </c>
      <c r="D546" s="189"/>
      <c r="E546" s="190" t="n">
        <v>3</v>
      </c>
      <c r="F546" s="191"/>
      <c r="G546" s="192"/>
      <c r="M546" s="193" t="s">
        <v>593</v>
      </c>
      <c r="O546" s="179"/>
    </row>
    <row r="547" customFormat="false" ht="12.75" hidden="false" customHeight="false" outlineLevel="0" collapsed="false">
      <c r="A547" s="180" t="n">
        <v>79</v>
      </c>
      <c r="B547" s="181" t="s">
        <v>636</v>
      </c>
      <c r="C547" s="182" t="s">
        <v>637</v>
      </c>
      <c r="D547" s="183" t="s">
        <v>371</v>
      </c>
      <c r="E547" s="184" t="n">
        <v>4</v>
      </c>
      <c r="F547" s="184" t="n">
        <v>0</v>
      </c>
      <c r="G547" s="185" t="n">
        <f aca="false">E547*F547</f>
        <v>0</v>
      </c>
      <c r="O547" s="179" t="n">
        <v>2</v>
      </c>
      <c r="AA547" s="153" t="n">
        <v>3</v>
      </c>
      <c r="AB547" s="153" t="n">
        <v>0</v>
      </c>
      <c r="AC547" s="153" t="n">
        <v>59341398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6" t="n">
        <v>3</v>
      </c>
      <c r="CB547" s="186" t="n">
        <v>0</v>
      </c>
      <c r="CZ547" s="153" t="n">
        <v>0.0459999999999923</v>
      </c>
    </row>
    <row r="548" customFormat="false" ht="12.75" hidden="false" customHeight="true" outlineLevel="0" collapsed="false">
      <c r="A548" s="187"/>
      <c r="B548" s="188"/>
      <c r="C548" s="189" t="s">
        <v>307</v>
      </c>
      <c r="D548" s="189"/>
      <c r="E548" s="190" t="n">
        <v>0</v>
      </c>
      <c r="F548" s="191"/>
      <c r="G548" s="192"/>
      <c r="M548" s="193" t="s">
        <v>307</v>
      </c>
      <c r="O548" s="179"/>
    </row>
    <row r="549" customFormat="false" ht="12.75" hidden="false" customHeight="true" outlineLevel="0" collapsed="false">
      <c r="A549" s="187"/>
      <c r="B549" s="188"/>
      <c r="C549" s="189" t="s">
        <v>384</v>
      </c>
      <c r="D549" s="189"/>
      <c r="E549" s="190" t="n">
        <v>1</v>
      </c>
      <c r="F549" s="191"/>
      <c r="G549" s="192"/>
      <c r="M549" s="193" t="s">
        <v>384</v>
      </c>
      <c r="O549" s="179"/>
    </row>
    <row r="550" customFormat="false" ht="12.75" hidden="false" customHeight="true" outlineLevel="0" collapsed="false">
      <c r="A550" s="187"/>
      <c r="B550" s="188"/>
      <c r="C550" s="189" t="s">
        <v>380</v>
      </c>
      <c r="D550" s="189"/>
      <c r="E550" s="190" t="n">
        <v>1</v>
      </c>
      <c r="F550" s="191"/>
      <c r="G550" s="192"/>
      <c r="M550" s="193" t="s">
        <v>380</v>
      </c>
      <c r="O550" s="179"/>
    </row>
    <row r="551" customFormat="false" ht="12.75" hidden="false" customHeight="true" outlineLevel="0" collapsed="false">
      <c r="A551" s="187"/>
      <c r="B551" s="188"/>
      <c r="C551" s="189" t="s">
        <v>310</v>
      </c>
      <c r="D551" s="189"/>
      <c r="E551" s="190" t="n">
        <v>0</v>
      </c>
      <c r="F551" s="191"/>
      <c r="G551" s="192"/>
      <c r="M551" s="193" t="s">
        <v>310</v>
      </c>
      <c r="O551" s="179"/>
    </row>
    <row r="552" customFormat="false" ht="12.75" hidden="false" customHeight="true" outlineLevel="0" collapsed="false">
      <c r="A552" s="187"/>
      <c r="B552" s="188"/>
      <c r="C552" s="189" t="s">
        <v>384</v>
      </c>
      <c r="D552" s="189"/>
      <c r="E552" s="190" t="n">
        <v>1</v>
      </c>
      <c r="F552" s="191"/>
      <c r="G552" s="192"/>
      <c r="M552" s="193" t="s">
        <v>384</v>
      </c>
      <c r="O552" s="179"/>
    </row>
    <row r="553" customFormat="false" ht="12.75" hidden="false" customHeight="true" outlineLevel="0" collapsed="false">
      <c r="A553" s="187"/>
      <c r="B553" s="188"/>
      <c r="C553" s="189" t="s">
        <v>380</v>
      </c>
      <c r="D553" s="189"/>
      <c r="E553" s="190" t="n">
        <v>1</v>
      </c>
      <c r="F553" s="191"/>
      <c r="G553" s="192"/>
      <c r="M553" s="193" t="s">
        <v>380</v>
      </c>
      <c r="O553" s="179"/>
    </row>
    <row r="554" customFormat="false" ht="12.75" hidden="false" customHeight="false" outlineLevel="0" collapsed="false">
      <c r="A554" s="180" t="n">
        <v>80</v>
      </c>
      <c r="B554" s="181" t="s">
        <v>638</v>
      </c>
      <c r="C554" s="182" t="s">
        <v>639</v>
      </c>
      <c r="D554" s="183" t="s">
        <v>371</v>
      </c>
      <c r="E554" s="184" t="n">
        <v>2</v>
      </c>
      <c r="F554" s="184" t="n">
        <v>0</v>
      </c>
      <c r="G554" s="185" t="n">
        <f aca="false">E554*F554</f>
        <v>0</v>
      </c>
      <c r="O554" s="179" t="n">
        <v>2</v>
      </c>
      <c r="AA554" s="153" t="n">
        <v>3</v>
      </c>
      <c r="AB554" s="153" t="n">
        <v>0</v>
      </c>
      <c r="AC554" s="153" t="n">
        <v>59341740</v>
      </c>
      <c r="AZ554" s="153" t="n">
        <v>1</v>
      </c>
      <c r="BA554" s="153" t="n">
        <f aca="false">IF(AZ554=1,G554,0)</f>
        <v>0</v>
      </c>
      <c r="BB554" s="153" t="n">
        <f aca="false">IF(AZ554=2,G554,0)</f>
        <v>0</v>
      </c>
      <c r="BC554" s="153" t="n">
        <f aca="false">IF(AZ554=3,G554,0)</f>
        <v>0</v>
      </c>
      <c r="BD554" s="153" t="n">
        <f aca="false">IF(AZ554=4,G554,0)</f>
        <v>0</v>
      </c>
      <c r="BE554" s="153" t="n">
        <f aca="false">IF(AZ554=5,G554,0)</f>
        <v>0</v>
      </c>
      <c r="CA554" s="186" t="n">
        <v>3</v>
      </c>
      <c r="CB554" s="186" t="n">
        <v>0</v>
      </c>
      <c r="CZ554" s="153" t="n">
        <v>0.0609999999999786</v>
      </c>
    </row>
    <row r="555" customFormat="false" ht="12.75" hidden="false" customHeight="true" outlineLevel="0" collapsed="false">
      <c r="A555" s="187"/>
      <c r="B555" s="188"/>
      <c r="C555" s="189" t="s">
        <v>557</v>
      </c>
      <c r="D555" s="189"/>
      <c r="E555" s="190" t="n">
        <v>0</v>
      </c>
      <c r="F555" s="191"/>
      <c r="G555" s="192"/>
      <c r="M555" s="193" t="s">
        <v>557</v>
      </c>
      <c r="O555" s="179"/>
    </row>
    <row r="556" customFormat="false" ht="12.75" hidden="false" customHeight="true" outlineLevel="0" collapsed="false">
      <c r="A556" s="187"/>
      <c r="B556" s="188"/>
      <c r="C556" s="189" t="s">
        <v>384</v>
      </c>
      <c r="D556" s="189"/>
      <c r="E556" s="190" t="n">
        <v>1</v>
      </c>
      <c r="F556" s="191"/>
      <c r="G556" s="192"/>
      <c r="M556" s="193" t="s">
        <v>384</v>
      </c>
      <c r="O556" s="179"/>
    </row>
    <row r="557" customFormat="false" ht="12.75" hidden="false" customHeight="true" outlineLevel="0" collapsed="false">
      <c r="A557" s="187"/>
      <c r="B557" s="188"/>
      <c r="C557" s="189" t="s">
        <v>380</v>
      </c>
      <c r="D557" s="189"/>
      <c r="E557" s="190" t="n">
        <v>1</v>
      </c>
      <c r="F557" s="191"/>
      <c r="G557" s="192"/>
      <c r="M557" s="193" t="s">
        <v>380</v>
      </c>
      <c r="O557" s="179"/>
    </row>
    <row r="558" customFormat="false" ht="12.75" hidden="false" customHeight="false" outlineLevel="0" collapsed="false">
      <c r="A558" s="180" t="n">
        <v>81</v>
      </c>
      <c r="B558" s="181" t="s">
        <v>640</v>
      </c>
      <c r="C558" s="182" t="s">
        <v>641</v>
      </c>
      <c r="D558" s="183" t="s">
        <v>371</v>
      </c>
      <c r="E558" s="184" t="n">
        <v>12</v>
      </c>
      <c r="F558" s="184" t="n">
        <v>0</v>
      </c>
      <c r="G558" s="185" t="n">
        <f aca="false">E558*F558</f>
        <v>0</v>
      </c>
      <c r="O558" s="179" t="n">
        <v>2</v>
      </c>
      <c r="AA558" s="153" t="n">
        <v>3</v>
      </c>
      <c r="AB558" s="153" t="n">
        <v>0</v>
      </c>
      <c r="AC558" s="153" t="n">
        <v>59341746</v>
      </c>
      <c r="AZ558" s="153" t="n">
        <v>1</v>
      </c>
      <c r="BA558" s="153" t="n">
        <f aca="false">IF(AZ558=1,G558,0)</f>
        <v>0</v>
      </c>
      <c r="BB558" s="153" t="n">
        <f aca="false">IF(AZ558=2,G558,0)</f>
        <v>0</v>
      </c>
      <c r="BC558" s="153" t="n">
        <f aca="false">IF(AZ558=3,G558,0)</f>
        <v>0</v>
      </c>
      <c r="BD558" s="153" t="n">
        <f aca="false">IF(AZ558=4,G558,0)</f>
        <v>0</v>
      </c>
      <c r="BE558" s="153" t="n">
        <f aca="false">IF(AZ558=5,G558,0)</f>
        <v>0</v>
      </c>
      <c r="CA558" s="186" t="n">
        <v>3</v>
      </c>
      <c r="CB558" s="186" t="n">
        <v>0</v>
      </c>
      <c r="CZ558" s="153" t="n">
        <v>0.0539999999999736</v>
      </c>
    </row>
    <row r="559" customFormat="false" ht="12.75" hidden="false" customHeight="true" outlineLevel="0" collapsed="false">
      <c r="A559" s="187"/>
      <c r="B559" s="188"/>
      <c r="C559" s="189" t="s">
        <v>307</v>
      </c>
      <c r="D559" s="189"/>
      <c r="E559" s="190" t="n">
        <v>0</v>
      </c>
      <c r="F559" s="191"/>
      <c r="G559" s="192"/>
      <c r="M559" s="193" t="s">
        <v>307</v>
      </c>
      <c r="O559" s="179"/>
    </row>
    <row r="560" customFormat="false" ht="12.75" hidden="false" customHeight="true" outlineLevel="0" collapsed="false">
      <c r="A560" s="187"/>
      <c r="B560" s="188"/>
      <c r="C560" s="189" t="s">
        <v>380</v>
      </c>
      <c r="D560" s="189"/>
      <c r="E560" s="190" t="n">
        <v>1</v>
      </c>
      <c r="F560" s="191"/>
      <c r="G560" s="192"/>
      <c r="M560" s="193" t="s">
        <v>380</v>
      </c>
      <c r="O560" s="179"/>
    </row>
    <row r="561" customFormat="false" ht="12.75" hidden="false" customHeight="true" outlineLevel="0" collapsed="false">
      <c r="A561" s="187"/>
      <c r="B561" s="188"/>
      <c r="C561" s="189" t="s">
        <v>557</v>
      </c>
      <c r="D561" s="189"/>
      <c r="E561" s="190" t="n">
        <v>0</v>
      </c>
      <c r="F561" s="191"/>
      <c r="G561" s="192"/>
      <c r="M561" s="193" t="s">
        <v>557</v>
      </c>
      <c r="O561" s="179"/>
    </row>
    <row r="562" customFormat="false" ht="12.75" hidden="false" customHeight="true" outlineLevel="0" collapsed="false">
      <c r="A562" s="187"/>
      <c r="B562" s="188"/>
      <c r="C562" s="189" t="s">
        <v>541</v>
      </c>
      <c r="D562" s="189"/>
      <c r="E562" s="190" t="n">
        <v>10</v>
      </c>
      <c r="F562" s="191"/>
      <c r="G562" s="192"/>
      <c r="M562" s="193" t="s">
        <v>541</v>
      </c>
      <c r="O562" s="179"/>
    </row>
    <row r="563" customFormat="false" ht="12.75" hidden="false" customHeight="true" outlineLevel="0" collapsed="false">
      <c r="A563" s="187"/>
      <c r="B563" s="188"/>
      <c r="C563" s="189" t="s">
        <v>310</v>
      </c>
      <c r="D563" s="189"/>
      <c r="E563" s="190" t="n">
        <v>0</v>
      </c>
      <c r="F563" s="191"/>
      <c r="G563" s="192"/>
      <c r="M563" s="193" t="s">
        <v>310</v>
      </c>
      <c r="O563" s="179"/>
    </row>
    <row r="564" customFormat="false" ht="12.75" hidden="false" customHeight="true" outlineLevel="0" collapsed="false">
      <c r="A564" s="187"/>
      <c r="B564" s="188"/>
      <c r="C564" s="189" t="s">
        <v>380</v>
      </c>
      <c r="D564" s="189"/>
      <c r="E564" s="190" t="n">
        <v>1</v>
      </c>
      <c r="F564" s="191"/>
      <c r="G564" s="192"/>
      <c r="M564" s="193" t="s">
        <v>380</v>
      </c>
      <c r="O564" s="179"/>
    </row>
    <row r="565" customFormat="false" ht="12.75" hidden="false" customHeight="false" outlineLevel="0" collapsed="false">
      <c r="A565" s="197"/>
      <c r="B565" s="198" t="s">
        <v>190</v>
      </c>
      <c r="C565" s="199" t="str">
        <f aca="false">CONCATENATE(B503," ",C503)</f>
        <v>4 Vodorovné konstrukce</v>
      </c>
      <c r="D565" s="200"/>
      <c r="E565" s="201"/>
      <c r="F565" s="202"/>
      <c r="G565" s="203" t="n">
        <f aca="false">SUM(G503:G564)</f>
        <v>0</v>
      </c>
      <c r="O565" s="179" t="n">
        <v>4</v>
      </c>
      <c r="BA565" s="204" t="n">
        <f aca="false">SUM(BA503:BA564)</f>
        <v>0</v>
      </c>
      <c r="BB565" s="204" t="n">
        <f aca="false">SUM(BB503:BB564)</f>
        <v>0</v>
      </c>
      <c r="BC565" s="204" t="n">
        <f aca="false">SUM(BC503:BC564)</f>
        <v>0</v>
      </c>
      <c r="BD565" s="204" t="n">
        <f aca="false">SUM(BD503:BD564)</f>
        <v>0</v>
      </c>
      <c r="BE565" s="204" t="n">
        <f aca="false">SUM(BE503:BE564)</f>
        <v>0</v>
      </c>
    </row>
    <row r="566" customFormat="false" ht="12.75" hidden="false" customHeight="false" outlineLevel="0" collapsed="false">
      <c r="A566" s="172" t="s">
        <v>87</v>
      </c>
      <c r="B566" s="173" t="s">
        <v>642</v>
      </c>
      <c r="C566" s="174" t="s">
        <v>643</v>
      </c>
      <c r="D566" s="175"/>
      <c r="E566" s="176"/>
      <c r="F566" s="176"/>
      <c r="G566" s="177"/>
      <c r="H566" s="178"/>
      <c r="I566" s="178"/>
      <c r="O566" s="179" t="n">
        <v>1</v>
      </c>
    </row>
    <row r="567" customFormat="false" ht="12.75" hidden="false" customHeight="false" outlineLevel="0" collapsed="false">
      <c r="A567" s="180" t="n">
        <v>82</v>
      </c>
      <c r="B567" s="181" t="s">
        <v>644</v>
      </c>
      <c r="C567" s="182" t="s">
        <v>645</v>
      </c>
      <c r="D567" s="183" t="s">
        <v>92</v>
      </c>
      <c r="E567" s="184" t="n">
        <v>2.7321</v>
      </c>
      <c r="F567" s="184" t="n">
        <v>0</v>
      </c>
      <c r="G567" s="185" t="n">
        <f aca="false">E567*F567</f>
        <v>0</v>
      </c>
      <c r="O567" s="179" t="n">
        <v>2</v>
      </c>
      <c r="AA567" s="153" t="n">
        <v>1</v>
      </c>
      <c r="AB567" s="153" t="n">
        <v>1</v>
      </c>
      <c r="AC567" s="153" t="n">
        <v>1</v>
      </c>
      <c r="AZ567" s="153" t="n">
        <v>1</v>
      </c>
      <c r="BA567" s="153" t="n">
        <f aca="false">IF(AZ567=1,G567,0)</f>
        <v>0</v>
      </c>
      <c r="BB567" s="153" t="n">
        <f aca="false">IF(AZ567=2,G567,0)</f>
        <v>0</v>
      </c>
      <c r="BC567" s="153" t="n">
        <f aca="false">IF(AZ567=3,G567,0)</f>
        <v>0</v>
      </c>
      <c r="BD567" s="153" t="n">
        <f aca="false">IF(AZ567=4,G567,0)</f>
        <v>0</v>
      </c>
      <c r="BE567" s="153" t="n">
        <f aca="false">IF(AZ567=5,G567,0)</f>
        <v>0</v>
      </c>
      <c r="CA567" s="186" t="n">
        <v>1</v>
      </c>
      <c r="CB567" s="186" t="n">
        <v>1</v>
      </c>
      <c r="CZ567" s="153" t="n">
        <v>2.41805999999997</v>
      </c>
    </row>
    <row r="568" customFormat="false" ht="12.75" hidden="false" customHeight="true" outlineLevel="0" collapsed="false">
      <c r="A568" s="187"/>
      <c r="B568" s="188"/>
      <c r="C568" s="189" t="s">
        <v>646</v>
      </c>
      <c r="D568" s="189"/>
      <c r="E568" s="190" t="n">
        <v>0.7488</v>
      </c>
      <c r="F568" s="191"/>
      <c r="G568" s="192"/>
      <c r="M568" s="193" t="s">
        <v>646</v>
      </c>
      <c r="O568" s="179"/>
    </row>
    <row r="569" customFormat="false" ht="12.75" hidden="false" customHeight="true" outlineLevel="0" collapsed="false">
      <c r="A569" s="187"/>
      <c r="B569" s="188"/>
      <c r="C569" s="189" t="s">
        <v>647</v>
      </c>
      <c r="D569" s="189"/>
      <c r="E569" s="190" t="n">
        <v>0.3868</v>
      </c>
      <c r="F569" s="191"/>
      <c r="G569" s="192"/>
      <c r="M569" s="193" t="s">
        <v>647</v>
      </c>
      <c r="O569" s="179"/>
    </row>
    <row r="570" customFormat="false" ht="12.75" hidden="false" customHeight="true" outlineLevel="0" collapsed="false">
      <c r="A570" s="187"/>
      <c r="B570" s="188"/>
      <c r="C570" s="189" t="s">
        <v>648</v>
      </c>
      <c r="D570" s="189"/>
      <c r="E570" s="190" t="n">
        <v>0.7695</v>
      </c>
      <c r="F570" s="191"/>
      <c r="G570" s="192"/>
      <c r="M570" s="193" t="s">
        <v>648</v>
      </c>
      <c r="O570" s="179"/>
    </row>
    <row r="571" customFormat="false" ht="12.75" hidden="false" customHeight="true" outlineLevel="0" collapsed="false">
      <c r="A571" s="187"/>
      <c r="B571" s="188"/>
      <c r="C571" s="189" t="s">
        <v>649</v>
      </c>
      <c r="D571" s="189"/>
      <c r="E571" s="190" t="n">
        <v>0.192</v>
      </c>
      <c r="F571" s="191"/>
      <c r="G571" s="192"/>
      <c r="M571" s="193" t="s">
        <v>649</v>
      </c>
      <c r="O571" s="179"/>
    </row>
    <row r="572" customFormat="false" ht="12.75" hidden="false" customHeight="true" outlineLevel="0" collapsed="false">
      <c r="A572" s="187"/>
      <c r="B572" s="188"/>
      <c r="C572" s="189" t="s">
        <v>650</v>
      </c>
      <c r="D572" s="189"/>
      <c r="E572" s="190" t="n">
        <v>0.635</v>
      </c>
      <c r="F572" s="191"/>
      <c r="G572" s="192"/>
      <c r="M572" s="193" t="s">
        <v>650</v>
      </c>
      <c r="O572" s="179"/>
    </row>
    <row r="573" customFormat="false" ht="12.75" hidden="false" customHeight="false" outlineLevel="0" collapsed="false">
      <c r="A573" s="180" t="n">
        <v>83</v>
      </c>
      <c r="B573" s="181" t="s">
        <v>651</v>
      </c>
      <c r="C573" s="182" t="s">
        <v>652</v>
      </c>
      <c r="D573" s="183" t="s">
        <v>222</v>
      </c>
      <c r="E573" s="184" t="n">
        <v>0.2209</v>
      </c>
      <c r="F573" s="184" t="n">
        <v>0</v>
      </c>
      <c r="G573" s="185" t="n">
        <f aca="false">E573*F573</f>
        <v>0</v>
      </c>
      <c r="O573" s="179" t="n">
        <v>2</v>
      </c>
      <c r="AA573" s="153" t="n">
        <v>1</v>
      </c>
      <c r="AB573" s="153" t="n">
        <v>1</v>
      </c>
      <c r="AC573" s="153" t="n">
        <v>1</v>
      </c>
      <c r="AZ573" s="153" t="n">
        <v>1</v>
      </c>
      <c r="BA573" s="153" t="n">
        <f aca="false">IF(AZ573=1,G573,0)</f>
        <v>0</v>
      </c>
      <c r="BB573" s="153" t="n">
        <f aca="false">IF(AZ573=2,G573,0)</f>
        <v>0</v>
      </c>
      <c r="BC573" s="153" t="n">
        <f aca="false">IF(AZ573=3,G573,0)</f>
        <v>0</v>
      </c>
      <c r="BD573" s="153" t="n">
        <f aca="false">IF(AZ573=4,G573,0)</f>
        <v>0</v>
      </c>
      <c r="BE573" s="153" t="n">
        <f aca="false">IF(AZ573=5,G573,0)</f>
        <v>0</v>
      </c>
      <c r="CA573" s="186" t="n">
        <v>1</v>
      </c>
      <c r="CB573" s="186" t="n">
        <v>1</v>
      </c>
      <c r="CZ573" s="153" t="n">
        <v>1.02092000000084</v>
      </c>
    </row>
    <row r="574" customFormat="false" ht="12.75" hidden="false" customHeight="true" outlineLevel="0" collapsed="false">
      <c r="A574" s="187"/>
      <c r="B574" s="188"/>
      <c r="C574" s="189" t="s">
        <v>653</v>
      </c>
      <c r="D574" s="189"/>
      <c r="E574" s="190" t="n">
        <v>0.2209</v>
      </c>
      <c r="F574" s="191"/>
      <c r="G574" s="192"/>
      <c r="M574" s="193" t="s">
        <v>653</v>
      </c>
      <c r="O574" s="179"/>
    </row>
    <row r="575" customFormat="false" ht="12.75" hidden="false" customHeight="false" outlineLevel="0" collapsed="false">
      <c r="A575" s="180" t="n">
        <v>84</v>
      </c>
      <c r="B575" s="181" t="s">
        <v>654</v>
      </c>
      <c r="C575" s="182" t="s">
        <v>655</v>
      </c>
      <c r="D575" s="183" t="s">
        <v>212</v>
      </c>
      <c r="E575" s="184" t="n">
        <v>2.5785</v>
      </c>
      <c r="F575" s="184" t="n">
        <v>0</v>
      </c>
      <c r="G575" s="185" t="n">
        <f aca="false">E575*F575</f>
        <v>0</v>
      </c>
      <c r="O575" s="179" t="n">
        <v>2</v>
      </c>
      <c r="AA575" s="153" t="n">
        <v>1</v>
      </c>
      <c r="AB575" s="153" t="n">
        <v>1</v>
      </c>
      <c r="AC575" s="153" t="n">
        <v>1</v>
      </c>
      <c r="AZ575" s="153" t="n">
        <v>1</v>
      </c>
      <c r="BA575" s="153" t="n">
        <f aca="false">IF(AZ575=1,G575,0)</f>
        <v>0</v>
      </c>
      <c r="BB575" s="153" t="n">
        <f aca="false">IF(AZ575=2,G575,0)</f>
        <v>0</v>
      </c>
      <c r="BC575" s="153" t="n">
        <f aca="false">IF(AZ575=3,G575,0)</f>
        <v>0</v>
      </c>
      <c r="BD575" s="153" t="n">
        <f aca="false">IF(AZ575=4,G575,0)</f>
        <v>0</v>
      </c>
      <c r="BE575" s="153" t="n">
        <f aca="false">IF(AZ575=5,G575,0)</f>
        <v>0</v>
      </c>
      <c r="CA575" s="186" t="n">
        <v>1</v>
      </c>
      <c r="CB575" s="186" t="n">
        <v>1</v>
      </c>
      <c r="CZ575" s="153" t="n">
        <v>0.0344900000000052</v>
      </c>
    </row>
    <row r="576" customFormat="false" ht="12.75" hidden="false" customHeight="true" outlineLevel="0" collapsed="false">
      <c r="A576" s="187"/>
      <c r="B576" s="188"/>
      <c r="C576" s="189" t="s">
        <v>656</v>
      </c>
      <c r="D576" s="189"/>
      <c r="E576" s="190" t="n">
        <v>2.5785</v>
      </c>
      <c r="F576" s="191"/>
      <c r="G576" s="192"/>
      <c r="M576" s="193" t="s">
        <v>656</v>
      </c>
      <c r="O576" s="179"/>
    </row>
    <row r="577" customFormat="false" ht="12.75" hidden="false" customHeight="false" outlineLevel="0" collapsed="false">
      <c r="A577" s="180" t="n">
        <v>85</v>
      </c>
      <c r="B577" s="181" t="s">
        <v>657</v>
      </c>
      <c r="C577" s="182" t="s">
        <v>658</v>
      </c>
      <c r="D577" s="183" t="s">
        <v>212</v>
      </c>
      <c r="E577" s="184" t="n">
        <v>2.5785</v>
      </c>
      <c r="F577" s="184" t="n">
        <v>0</v>
      </c>
      <c r="G577" s="185" t="n">
        <f aca="false">E577*F577</f>
        <v>0</v>
      </c>
      <c r="O577" s="179" t="n">
        <v>2</v>
      </c>
      <c r="AA577" s="153" t="n">
        <v>1</v>
      </c>
      <c r="AB577" s="153" t="n">
        <v>1</v>
      </c>
      <c r="AC577" s="153" t="n">
        <v>1</v>
      </c>
      <c r="AZ577" s="153" t="n">
        <v>1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86" t="n">
        <v>1</v>
      </c>
      <c r="CB577" s="186" t="n">
        <v>1</v>
      </c>
      <c r="CZ577" s="153" t="n">
        <v>0</v>
      </c>
    </row>
    <row r="578" customFormat="false" ht="12.75" hidden="false" customHeight="false" outlineLevel="0" collapsed="false">
      <c r="A578" s="180" t="n">
        <v>86</v>
      </c>
      <c r="B578" s="181" t="s">
        <v>659</v>
      </c>
      <c r="C578" s="182" t="s">
        <v>660</v>
      </c>
      <c r="D578" s="183" t="s">
        <v>212</v>
      </c>
      <c r="E578" s="184" t="n">
        <v>9.9075</v>
      </c>
      <c r="F578" s="184" t="n">
        <v>0</v>
      </c>
      <c r="G578" s="185" t="n">
        <f aca="false">E578*F578</f>
        <v>0</v>
      </c>
      <c r="O578" s="179" t="n">
        <v>2</v>
      </c>
      <c r="AA578" s="153" t="n">
        <v>1</v>
      </c>
      <c r="AB578" s="153" t="n">
        <v>1</v>
      </c>
      <c r="AC578" s="153" t="n">
        <v>1</v>
      </c>
      <c r="AZ578" s="153" t="n">
        <v>1</v>
      </c>
      <c r="BA578" s="153" t="n">
        <f aca="false">IF(AZ578=1,G578,0)</f>
        <v>0</v>
      </c>
      <c r="BB578" s="153" t="n">
        <f aca="false">IF(AZ578=2,G578,0)</f>
        <v>0</v>
      </c>
      <c r="BC578" s="153" t="n">
        <f aca="false">IF(AZ578=3,G578,0)</f>
        <v>0</v>
      </c>
      <c r="BD578" s="153" t="n">
        <f aca="false">IF(AZ578=4,G578,0)</f>
        <v>0</v>
      </c>
      <c r="BE578" s="153" t="n">
        <f aca="false">IF(AZ578=5,G578,0)</f>
        <v>0</v>
      </c>
      <c r="CA578" s="186" t="n">
        <v>1</v>
      </c>
      <c r="CB578" s="186" t="n">
        <v>1</v>
      </c>
      <c r="CZ578" s="153" t="n">
        <v>0.0323999999999955</v>
      </c>
    </row>
    <row r="579" customFormat="false" ht="12.75" hidden="false" customHeight="true" outlineLevel="0" collapsed="false">
      <c r="A579" s="187"/>
      <c r="B579" s="188"/>
      <c r="C579" s="189" t="s">
        <v>661</v>
      </c>
      <c r="D579" s="189"/>
      <c r="E579" s="190" t="n">
        <v>7.926</v>
      </c>
      <c r="F579" s="191"/>
      <c r="G579" s="192"/>
      <c r="M579" s="193" t="s">
        <v>661</v>
      </c>
      <c r="O579" s="179"/>
    </row>
    <row r="580" customFormat="false" ht="12.75" hidden="false" customHeight="true" outlineLevel="0" collapsed="false">
      <c r="A580" s="187"/>
      <c r="B580" s="188"/>
      <c r="C580" s="189" t="s">
        <v>662</v>
      </c>
      <c r="D580" s="189"/>
      <c r="E580" s="190" t="n">
        <v>1.9815</v>
      </c>
      <c r="F580" s="191"/>
      <c r="G580" s="192"/>
      <c r="M580" s="193" t="s">
        <v>662</v>
      </c>
      <c r="O580" s="179"/>
    </row>
    <row r="581" customFormat="false" ht="12.75" hidden="false" customHeight="false" outlineLevel="0" collapsed="false">
      <c r="A581" s="180" t="n">
        <v>87</v>
      </c>
      <c r="B581" s="181" t="s">
        <v>663</v>
      </c>
      <c r="C581" s="182" t="s">
        <v>664</v>
      </c>
      <c r="D581" s="183" t="s">
        <v>212</v>
      </c>
      <c r="E581" s="184" t="n">
        <v>9.9075</v>
      </c>
      <c r="F581" s="184" t="n">
        <v>0</v>
      </c>
      <c r="G581" s="185" t="n">
        <f aca="false">E581*F581</f>
        <v>0</v>
      </c>
      <c r="O581" s="179" t="n">
        <v>2</v>
      </c>
      <c r="AA581" s="153" t="n">
        <v>1</v>
      </c>
      <c r="AB581" s="153" t="n">
        <v>1</v>
      </c>
      <c r="AC581" s="153" t="n">
        <v>1</v>
      </c>
      <c r="AZ581" s="153" t="n">
        <v>1</v>
      </c>
      <c r="BA581" s="153" t="n">
        <f aca="false">IF(AZ581=1,G581,0)</f>
        <v>0</v>
      </c>
      <c r="BB581" s="153" t="n">
        <f aca="false">IF(AZ581=2,G581,0)</f>
        <v>0</v>
      </c>
      <c r="BC581" s="153" t="n">
        <f aca="false">IF(AZ581=3,G581,0)</f>
        <v>0</v>
      </c>
      <c r="BD581" s="153" t="n">
        <f aca="false">IF(AZ581=4,G581,0)</f>
        <v>0</v>
      </c>
      <c r="BE581" s="153" t="n">
        <f aca="false">IF(AZ581=5,G581,0)</f>
        <v>0</v>
      </c>
      <c r="CA581" s="186" t="n">
        <v>1</v>
      </c>
      <c r="CB581" s="186" t="n">
        <v>1</v>
      </c>
      <c r="CZ581" s="153" t="n">
        <v>0</v>
      </c>
    </row>
    <row r="582" customFormat="false" ht="12.75" hidden="false" customHeight="false" outlineLevel="0" collapsed="false">
      <c r="A582" s="180" t="n">
        <v>88</v>
      </c>
      <c r="B582" s="181" t="s">
        <v>665</v>
      </c>
      <c r="C582" s="182" t="s">
        <v>666</v>
      </c>
      <c r="D582" s="183" t="s">
        <v>212</v>
      </c>
      <c r="E582" s="184" t="n">
        <v>4.536</v>
      </c>
      <c r="F582" s="184" t="n">
        <v>0</v>
      </c>
      <c r="G582" s="185" t="n">
        <f aca="false">E582*F582</f>
        <v>0</v>
      </c>
      <c r="O582" s="179" t="n">
        <v>2</v>
      </c>
      <c r="AA582" s="153" t="n">
        <v>1</v>
      </c>
      <c r="AB582" s="153" t="n">
        <v>1</v>
      </c>
      <c r="AC582" s="153" t="n">
        <v>1</v>
      </c>
      <c r="AZ582" s="153" t="n">
        <v>1</v>
      </c>
      <c r="BA582" s="153" t="n">
        <f aca="false">IF(AZ582=1,G582,0)</f>
        <v>0</v>
      </c>
      <c r="BB582" s="153" t="n">
        <f aca="false">IF(AZ582=2,G582,0)</f>
        <v>0</v>
      </c>
      <c r="BC582" s="153" t="n">
        <f aca="false">IF(AZ582=3,G582,0)</f>
        <v>0</v>
      </c>
      <c r="BD582" s="153" t="n">
        <f aca="false">IF(AZ582=4,G582,0)</f>
        <v>0</v>
      </c>
      <c r="BE582" s="153" t="n">
        <f aca="false">IF(AZ582=5,G582,0)</f>
        <v>0</v>
      </c>
      <c r="CA582" s="186" t="n">
        <v>1</v>
      </c>
      <c r="CB582" s="186" t="n">
        <v>1</v>
      </c>
      <c r="CZ582" s="153" t="n">
        <v>0.00816000000000372</v>
      </c>
    </row>
    <row r="583" customFormat="false" ht="12.75" hidden="false" customHeight="true" outlineLevel="0" collapsed="false">
      <c r="A583" s="187"/>
      <c r="B583" s="188"/>
      <c r="C583" s="189" t="s">
        <v>667</v>
      </c>
      <c r="D583" s="189"/>
      <c r="E583" s="190" t="n">
        <v>4.536</v>
      </c>
      <c r="F583" s="191"/>
      <c r="G583" s="192"/>
      <c r="M583" s="193" t="s">
        <v>667</v>
      </c>
      <c r="O583" s="179"/>
    </row>
    <row r="584" customFormat="false" ht="12.75" hidden="false" customHeight="false" outlineLevel="0" collapsed="false">
      <c r="A584" s="180" t="n">
        <v>89</v>
      </c>
      <c r="B584" s="181" t="s">
        <v>668</v>
      </c>
      <c r="C584" s="182" t="s">
        <v>669</v>
      </c>
      <c r="D584" s="183" t="s">
        <v>212</v>
      </c>
      <c r="E584" s="184" t="n">
        <v>4.536</v>
      </c>
      <c r="F584" s="184" t="n">
        <v>0</v>
      </c>
      <c r="G584" s="185" t="n">
        <f aca="false">E584*F584</f>
        <v>0</v>
      </c>
      <c r="O584" s="179" t="n">
        <v>2</v>
      </c>
      <c r="AA584" s="153" t="n">
        <v>1</v>
      </c>
      <c r="AB584" s="153" t="n">
        <v>1</v>
      </c>
      <c r="AC584" s="153" t="n">
        <v>1</v>
      </c>
      <c r="AZ584" s="153" t="n">
        <v>1</v>
      </c>
      <c r="BA584" s="153" t="n">
        <f aca="false">IF(AZ584=1,G584,0)</f>
        <v>0</v>
      </c>
      <c r="BB584" s="153" t="n">
        <f aca="false">IF(AZ584=2,G584,0)</f>
        <v>0</v>
      </c>
      <c r="BC584" s="153" t="n">
        <f aca="false">IF(AZ584=3,G584,0)</f>
        <v>0</v>
      </c>
      <c r="BD584" s="153" t="n">
        <f aca="false">IF(AZ584=4,G584,0)</f>
        <v>0</v>
      </c>
      <c r="BE584" s="153" t="n">
        <f aca="false">IF(AZ584=5,G584,0)</f>
        <v>0</v>
      </c>
      <c r="CA584" s="186" t="n">
        <v>1</v>
      </c>
      <c r="CB584" s="186" t="n">
        <v>1</v>
      </c>
      <c r="CZ584" s="153" t="n">
        <v>0</v>
      </c>
    </row>
    <row r="585" customFormat="false" ht="12.75" hidden="false" customHeight="false" outlineLevel="0" collapsed="false">
      <c r="A585" s="197"/>
      <c r="B585" s="198" t="s">
        <v>190</v>
      </c>
      <c r="C585" s="199" t="str">
        <f aca="false">CONCATENATE(B566," ",C566)</f>
        <v>43 Schodiště</v>
      </c>
      <c r="D585" s="200"/>
      <c r="E585" s="201"/>
      <c r="F585" s="202"/>
      <c r="G585" s="203" t="n">
        <f aca="false">SUM(G566:G584)</f>
        <v>0</v>
      </c>
      <c r="O585" s="179" t="n">
        <v>4</v>
      </c>
      <c r="BA585" s="204" t="n">
        <f aca="false">SUM(BA566:BA584)</f>
        <v>0</v>
      </c>
      <c r="BB585" s="204" t="n">
        <f aca="false">SUM(BB566:BB584)</f>
        <v>0</v>
      </c>
      <c r="BC585" s="204" t="n">
        <f aca="false">SUM(BC566:BC584)</f>
        <v>0</v>
      </c>
      <c r="BD585" s="204" t="n">
        <f aca="false">SUM(BD566:BD584)</f>
        <v>0</v>
      </c>
      <c r="BE585" s="204" t="n">
        <f aca="false">SUM(BE566:BE584)</f>
        <v>0</v>
      </c>
    </row>
    <row r="586" customFormat="false" ht="12.75" hidden="false" customHeight="false" outlineLevel="0" collapsed="false">
      <c r="A586" s="172" t="s">
        <v>87</v>
      </c>
      <c r="B586" s="173" t="s">
        <v>670</v>
      </c>
      <c r="C586" s="174" t="s">
        <v>671</v>
      </c>
      <c r="D586" s="175"/>
      <c r="E586" s="176"/>
      <c r="F586" s="176"/>
      <c r="G586" s="177"/>
      <c r="H586" s="178"/>
      <c r="I586" s="178"/>
      <c r="O586" s="179" t="n">
        <v>1</v>
      </c>
    </row>
    <row r="587" customFormat="false" ht="12.75" hidden="false" customHeight="false" outlineLevel="0" collapsed="false">
      <c r="A587" s="180" t="n">
        <v>90</v>
      </c>
      <c r="B587" s="181" t="s">
        <v>672</v>
      </c>
      <c r="C587" s="182" t="s">
        <v>673</v>
      </c>
      <c r="D587" s="183" t="s">
        <v>212</v>
      </c>
      <c r="E587" s="184" t="n">
        <v>170</v>
      </c>
      <c r="F587" s="184" t="n">
        <v>0</v>
      </c>
      <c r="G587" s="185" t="n">
        <f aca="false">E587*F587</f>
        <v>0</v>
      </c>
      <c r="O587" s="179" t="n">
        <v>2</v>
      </c>
      <c r="AA587" s="153" t="n">
        <v>1</v>
      </c>
      <c r="AB587" s="153" t="n">
        <v>1</v>
      </c>
      <c r="AC587" s="153" t="n">
        <v>1</v>
      </c>
      <c r="AZ587" s="153" t="n">
        <v>1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86" t="n">
        <v>1</v>
      </c>
      <c r="CB587" s="186" t="n">
        <v>1</v>
      </c>
      <c r="CZ587" s="153" t="n">
        <v>0.196950000000015</v>
      </c>
    </row>
    <row r="588" customFormat="false" ht="12.75" hidden="false" customHeight="false" outlineLevel="0" collapsed="false">
      <c r="A588" s="180" t="n">
        <v>91</v>
      </c>
      <c r="B588" s="181" t="s">
        <v>674</v>
      </c>
      <c r="C588" s="182" t="s">
        <v>675</v>
      </c>
      <c r="D588" s="183" t="s">
        <v>212</v>
      </c>
      <c r="E588" s="184" t="n">
        <v>170</v>
      </c>
      <c r="F588" s="184" t="n">
        <v>0</v>
      </c>
      <c r="G588" s="185" t="n">
        <f aca="false">E588*F588</f>
        <v>0</v>
      </c>
      <c r="O588" s="179" t="n">
        <v>2</v>
      </c>
      <c r="AA588" s="153" t="n">
        <v>1</v>
      </c>
      <c r="AB588" s="153" t="n">
        <v>1</v>
      </c>
      <c r="AC588" s="153" t="n">
        <v>1</v>
      </c>
      <c r="AZ588" s="153" t="n">
        <v>1</v>
      </c>
      <c r="BA588" s="153" t="n">
        <f aca="false">IF(AZ588=1,G588,0)</f>
        <v>0</v>
      </c>
      <c r="BB588" s="153" t="n">
        <f aca="false">IF(AZ588=2,G588,0)</f>
        <v>0</v>
      </c>
      <c r="BC588" s="153" t="n">
        <f aca="false">IF(AZ588=3,G588,0)</f>
        <v>0</v>
      </c>
      <c r="BD588" s="153" t="n">
        <f aca="false">IF(AZ588=4,G588,0)</f>
        <v>0</v>
      </c>
      <c r="BE588" s="153" t="n">
        <f aca="false">IF(AZ588=5,G588,0)</f>
        <v>0</v>
      </c>
      <c r="CA588" s="186" t="n">
        <v>1</v>
      </c>
      <c r="CB588" s="186" t="n">
        <v>1</v>
      </c>
      <c r="CZ588" s="153" t="n">
        <v>0.291600000000017</v>
      </c>
    </row>
    <row r="589" customFormat="false" ht="22.5" hidden="false" customHeight="false" outlineLevel="0" collapsed="false">
      <c r="A589" s="180" t="n">
        <v>92</v>
      </c>
      <c r="B589" s="181" t="s">
        <v>676</v>
      </c>
      <c r="C589" s="182" t="s">
        <v>677</v>
      </c>
      <c r="D589" s="183" t="s">
        <v>212</v>
      </c>
      <c r="E589" s="184" t="n">
        <v>237</v>
      </c>
      <c r="F589" s="184" t="n">
        <v>0</v>
      </c>
      <c r="G589" s="185" t="n">
        <f aca="false">E589*F589</f>
        <v>0</v>
      </c>
      <c r="O589" s="179" t="n">
        <v>2</v>
      </c>
      <c r="AA589" s="153" t="n">
        <v>1</v>
      </c>
      <c r="AB589" s="153" t="n">
        <v>1</v>
      </c>
      <c r="AC589" s="153" t="n">
        <v>1</v>
      </c>
      <c r="AZ589" s="153" t="n">
        <v>1</v>
      </c>
      <c r="BA589" s="153" t="n">
        <f aca="false">IF(AZ589=1,G589,0)</f>
        <v>0</v>
      </c>
      <c r="BB589" s="153" t="n">
        <f aca="false">IF(AZ589=2,G589,0)</f>
        <v>0</v>
      </c>
      <c r="BC589" s="153" t="n">
        <f aca="false">IF(AZ589=3,G589,0)</f>
        <v>0</v>
      </c>
      <c r="BD589" s="153" t="n">
        <f aca="false">IF(AZ589=4,G589,0)</f>
        <v>0</v>
      </c>
      <c r="BE589" s="153" t="n">
        <f aca="false">IF(AZ589=5,G589,0)</f>
        <v>0</v>
      </c>
      <c r="CA589" s="186" t="n">
        <v>1</v>
      </c>
      <c r="CB589" s="186" t="n">
        <v>1</v>
      </c>
      <c r="CZ589" s="153" t="n">
        <v>0.309940000000097</v>
      </c>
    </row>
    <row r="590" customFormat="false" ht="12.75" hidden="false" customHeight="true" outlineLevel="0" collapsed="false">
      <c r="A590" s="187"/>
      <c r="B590" s="188"/>
      <c r="C590" s="189" t="s">
        <v>678</v>
      </c>
      <c r="D590" s="189"/>
      <c r="E590" s="190" t="n">
        <v>170</v>
      </c>
      <c r="F590" s="191"/>
      <c r="G590" s="192"/>
      <c r="M590" s="193" t="s">
        <v>678</v>
      </c>
      <c r="O590" s="179"/>
    </row>
    <row r="591" customFormat="false" ht="12.75" hidden="false" customHeight="true" outlineLevel="0" collapsed="false">
      <c r="A591" s="187"/>
      <c r="B591" s="188"/>
      <c r="C591" s="189" t="s">
        <v>679</v>
      </c>
      <c r="D591" s="189"/>
      <c r="E591" s="190" t="n">
        <v>67</v>
      </c>
      <c r="F591" s="191"/>
      <c r="G591" s="192"/>
      <c r="M591" s="193" t="s">
        <v>679</v>
      </c>
      <c r="O591" s="179"/>
    </row>
    <row r="592" customFormat="false" ht="12.75" hidden="false" customHeight="false" outlineLevel="0" collapsed="false">
      <c r="A592" s="180" t="n">
        <v>93</v>
      </c>
      <c r="B592" s="181" t="s">
        <v>680</v>
      </c>
      <c r="C592" s="182" t="s">
        <v>681</v>
      </c>
      <c r="D592" s="183" t="s">
        <v>212</v>
      </c>
      <c r="E592" s="184" t="n">
        <v>170</v>
      </c>
      <c r="F592" s="184" t="n">
        <v>0</v>
      </c>
      <c r="G592" s="185" t="n">
        <f aca="false">E592*F592</f>
        <v>0</v>
      </c>
      <c r="O592" s="179" t="n">
        <v>2</v>
      </c>
      <c r="AA592" s="153" t="n">
        <v>1</v>
      </c>
      <c r="AB592" s="153" t="n">
        <v>1</v>
      </c>
      <c r="AC592" s="153" t="n">
        <v>1</v>
      </c>
      <c r="AZ592" s="153" t="n">
        <v>1</v>
      </c>
      <c r="BA592" s="153" t="n">
        <f aca="false">IF(AZ592=1,G592,0)</f>
        <v>0</v>
      </c>
      <c r="BB592" s="153" t="n">
        <f aca="false">IF(AZ592=2,G592,0)</f>
        <v>0</v>
      </c>
      <c r="BC592" s="153" t="n">
        <f aca="false">IF(AZ592=3,G592,0)</f>
        <v>0</v>
      </c>
      <c r="BD592" s="153" t="n">
        <f aca="false">IF(AZ592=4,G592,0)</f>
        <v>0</v>
      </c>
      <c r="BE592" s="153" t="n">
        <f aca="false">IF(AZ592=5,G592,0)</f>
        <v>0</v>
      </c>
      <c r="CA592" s="186" t="n">
        <v>1</v>
      </c>
      <c r="CB592" s="186" t="n">
        <v>1</v>
      </c>
      <c r="CZ592" s="153" t="n">
        <v>0.0738999999999805</v>
      </c>
    </row>
    <row r="593" customFormat="false" ht="22.5" hidden="false" customHeight="false" outlineLevel="0" collapsed="false">
      <c r="A593" s="180" t="n">
        <v>94</v>
      </c>
      <c r="B593" s="181" t="s">
        <v>682</v>
      </c>
      <c r="C593" s="182" t="s">
        <v>683</v>
      </c>
      <c r="D593" s="183" t="s">
        <v>212</v>
      </c>
      <c r="E593" s="184" t="n">
        <v>66.55</v>
      </c>
      <c r="F593" s="184" t="n">
        <v>0</v>
      </c>
      <c r="G593" s="185" t="n">
        <f aca="false">E593*F593</f>
        <v>0</v>
      </c>
      <c r="O593" s="179" t="n">
        <v>2</v>
      </c>
      <c r="AA593" s="153" t="n">
        <v>1</v>
      </c>
      <c r="AB593" s="153" t="n">
        <v>1</v>
      </c>
      <c r="AC593" s="153" t="n">
        <v>1</v>
      </c>
      <c r="AZ593" s="153" t="n">
        <v>1</v>
      </c>
      <c r="BA593" s="153" t="n">
        <f aca="false">IF(AZ593=1,G593,0)</f>
        <v>0</v>
      </c>
      <c r="BB593" s="153" t="n">
        <f aca="false">IF(AZ593=2,G593,0)</f>
        <v>0</v>
      </c>
      <c r="BC593" s="153" t="n">
        <f aca="false">IF(AZ593=3,G593,0)</f>
        <v>0</v>
      </c>
      <c r="BD593" s="153" t="n">
        <f aca="false">IF(AZ593=4,G593,0)</f>
        <v>0</v>
      </c>
      <c r="BE593" s="153" t="n">
        <f aca="false">IF(AZ593=5,G593,0)</f>
        <v>0</v>
      </c>
      <c r="CA593" s="186" t="n">
        <v>1</v>
      </c>
      <c r="CB593" s="186" t="n">
        <v>1</v>
      </c>
      <c r="CZ593" s="153" t="n">
        <v>0.214379999999892</v>
      </c>
    </row>
    <row r="594" customFormat="false" ht="33.75" hidden="false" customHeight="true" outlineLevel="0" collapsed="false">
      <c r="A594" s="187"/>
      <c r="B594" s="188"/>
      <c r="C594" s="189" t="s">
        <v>684</v>
      </c>
      <c r="D594" s="189"/>
      <c r="E594" s="190" t="n">
        <v>66.55</v>
      </c>
      <c r="F594" s="191"/>
      <c r="G594" s="192"/>
      <c r="M594" s="193" t="s">
        <v>684</v>
      </c>
      <c r="O594" s="179"/>
    </row>
    <row r="595" customFormat="false" ht="22.5" hidden="false" customHeight="false" outlineLevel="0" collapsed="false">
      <c r="A595" s="180" t="n">
        <v>95</v>
      </c>
      <c r="B595" s="181" t="s">
        <v>685</v>
      </c>
      <c r="C595" s="182" t="s">
        <v>686</v>
      </c>
      <c r="D595" s="183" t="s">
        <v>687</v>
      </c>
      <c r="E595" s="184" t="n">
        <v>100</v>
      </c>
      <c r="F595" s="184" t="n">
        <v>0</v>
      </c>
      <c r="G595" s="185" t="n">
        <f aca="false">E595*F595</f>
        <v>0</v>
      </c>
      <c r="O595" s="179" t="n">
        <v>2</v>
      </c>
      <c r="AA595" s="153" t="n">
        <v>1</v>
      </c>
      <c r="AB595" s="153" t="n">
        <v>1</v>
      </c>
      <c r="AC595" s="153" t="n">
        <v>1</v>
      </c>
      <c r="AZ595" s="153" t="n">
        <v>1</v>
      </c>
      <c r="BA595" s="153" t="n">
        <f aca="false">IF(AZ595=1,G595,0)</f>
        <v>0</v>
      </c>
      <c r="BB595" s="153" t="n">
        <f aca="false">IF(AZ595=2,G595,0)</f>
        <v>0</v>
      </c>
      <c r="BC595" s="153" t="n">
        <f aca="false">IF(AZ595=3,G595,0)</f>
        <v>0</v>
      </c>
      <c r="BD595" s="153" t="n">
        <f aca="false">IF(AZ595=4,G595,0)</f>
        <v>0</v>
      </c>
      <c r="BE595" s="153" t="n">
        <f aca="false">IF(AZ595=5,G595,0)</f>
        <v>0</v>
      </c>
      <c r="CA595" s="186" t="n">
        <v>1</v>
      </c>
      <c r="CB595" s="186" t="n">
        <v>1</v>
      </c>
      <c r="CZ595" s="153" t="n">
        <v>0.190489999999954</v>
      </c>
    </row>
    <row r="596" customFormat="false" ht="12.75" hidden="false" customHeight="false" outlineLevel="0" collapsed="false">
      <c r="A596" s="180" t="n">
        <v>96</v>
      </c>
      <c r="B596" s="181" t="s">
        <v>688</v>
      </c>
      <c r="C596" s="182" t="s">
        <v>689</v>
      </c>
      <c r="D596" s="183" t="s">
        <v>92</v>
      </c>
      <c r="E596" s="184" t="n">
        <v>2</v>
      </c>
      <c r="F596" s="184" t="n">
        <v>0</v>
      </c>
      <c r="G596" s="185" t="n">
        <f aca="false">E596*F596</f>
        <v>0</v>
      </c>
      <c r="O596" s="179" t="n">
        <v>2</v>
      </c>
      <c r="AA596" s="153" t="n">
        <v>1</v>
      </c>
      <c r="AB596" s="153" t="n">
        <v>1</v>
      </c>
      <c r="AC596" s="153" t="n">
        <v>1</v>
      </c>
      <c r="AZ596" s="153" t="n">
        <v>1</v>
      </c>
      <c r="BA596" s="153" t="n">
        <f aca="false">IF(AZ596=1,G596,0)</f>
        <v>0</v>
      </c>
      <c r="BB596" s="153" t="n">
        <f aca="false">IF(AZ596=2,G596,0)</f>
        <v>0</v>
      </c>
      <c r="BC596" s="153" t="n">
        <f aca="false">IF(AZ596=3,G596,0)</f>
        <v>0</v>
      </c>
      <c r="BD596" s="153" t="n">
        <f aca="false">IF(AZ596=4,G596,0)</f>
        <v>0</v>
      </c>
      <c r="BE596" s="153" t="n">
        <f aca="false">IF(AZ596=5,G596,0)</f>
        <v>0</v>
      </c>
      <c r="CA596" s="186" t="n">
        <v>1</v>
      </c>
      <c r="CB596" s="186" t="n">
        <v>1</v>
      </c>
      <c r="CZ596" s="153" t="n">
        <v>2.37855000000127</v>
      </c>
    </row>
    <row r="597" customFormat="false" ht="12.75" hidden="false" customHeight="true" outlineLevel="0" collapsed="false">
      <c r="A597" s="187"/>
      <c r="B597" s="188"/>
      <c r="C597" s="189" t="s">
        <v>690</v>
      </c>
      <c r="D597" s="189"/>
      <c r="E597" s="190" t="n">
        <v>2</v>
      </c>
      <c r="F597" s="191"/>
      <c r="G597" s="192"/>
      <c r="M597" s="193" t="s">
        <v>690</v>
      </c>
      <c r="O597" s="179"/>
    </row>
    <row r="598" customFormat="false" ht="12.75" hidden="false" customHeight="false" outlineLevel="0" collapsed="false">
      <c r="A598" s="180" t="n">
        <v>97</v>
      </c>
      <c r="B598" s="181" t="s">
        <v>691</v>
      </c>
      <c r="C598" s="182" t="s">
        <v>692</v>
      </c>
      <c r="D598" s="183" t="s">
        <v>687</v>
      </c>
      <c r="E598" s="184" t="n">
        <v>60.7</v>
      </c>
      <c r="F598" s="184" t="n">
        <v>0</v>
      </c>
      <c r="G598" s="185" t="n">
        <f aca="false">E598*F598</f>
        <v>0</v>
      </c>
      <c r="O598" s="179" t="n">
        <v>2</v>
      </c>
      <c r="AA598" s="153" t="n">
        <v>1</v>
      </c>
      <c r="AB598" s="153" t="n">
        <v>1</v>
      </c>
      <c r="AC598" s="153" t="n">
        <v>1</v>
      </c>
      <c r="AZ598" s="153" t="n">
        <v>1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86" t="n">
        <v>1</v>
      </c>
      <c r="CB598" s="186" t="n">
        <v>1</v>
      </c>
      <c r="CZ598" s="153" t="n">
        <v>0.13752999999997</v>
      </c>
    </row>
    <row r="599" customFormat="false" ht="12.75" hidden="false" customHeight="true" outlineLevel="0" collapsed="false">
      <c r="A599" s="187"/>
      <c r="B599" s="188"/>
      <c r="C599" s="189" t="s">
        <v>693</v>
      </c>
      <c r="D599" s="189"/>
      <c r="E599" s="190" t="n">
        <v>60.7</v>
      </c>
      <c r="F599" s="191"/>
      <c r="G599" s="192"/>
      <c r="M599" s="193" t="s">
        <v>693</v>
      </c>
      <c r="O599" s="179"/>
    </row>
    <row r="600" customFormat="false" ht="12.75" hidden="false" customHeight="false" outlineLevel="0" collapsed="false">
      <c r="A600" s="180" t="n">
        <v>98</v>
      </c>
      <c r="B600" s="181" t="s">
        <v>694</v>
      </c>
      <c r="C600" s="182" t="s">
        <v>695</v>
      </c>
      <c r="D600" s="183" t="s">
        <v>371</v>
      </c>
      <c r="E600" s="184" t="n">
        <v>127.47</v>
      </c>
      <c r="F600" s="184" t="n">
        <v>0</v>
      </c>
      <c r="G600" s="185" t="n">
        <f aca="false">E600*F600</f>
        <v>0</v>
      </c>
      <c r="O600" s="179" t="n">
        <v>2</v>
      </c>
      <c r="AA600" s="153" t="n">
        <v>3</v>
      </c>
      <c r="AB600" s="153" t="n">
        <v>1</v>
      </c>
      <c r="AC600" s="153" t="n">
        <v>59227516</v>
      </c>
      <c r="AZ600" s="153" t="n">
        <v>1</v>
      </c>
      <c r="BA600" s="153" t="n">
        <f aca="false">IF(AZ600=1,G600,0)</f>
        <v>0</v>
      </c>
      <c r="BB600" s="153" t="n">
        <f aca="false">IF(AZ600=2,G600,0)</f>
        <v>0</v>
      </c>
      <c r="BC600" s="153" t="n">
        <f aca="false">IF(AZ600=3,G600,0)</f>
        <v>0</v>
      </c>
      <c r="BD600" s="153" t="n">
        <f aca="false">IF(AZ600=4,G600,0)</f>
        <v>0</v>
      </c>
      <c r="BE600" s="153" t="n">
        <f aca="false">IF(AZ600=5,G600,0)</f>
        <v>0</v>
      </c>
      <c r="CA600" s="186" t="n">
        <v>3</v>
      </c>
      <c r="CB600" s="186" t="n">
        <v>1</v>
      </c>
      <c r="CZ600" s="153" t="n">
        <v>0.0529999999999973</v>
      </c>
    </row>
    <row r="601" customFormat="false" ht="12.75" hidden="false" customHeight="true" outlineLevel="0" collapsed="false">
      <c r="A601" s="187"/>
      <c r="B601" s="188"/>
      <c r="C601" s="189" t="s">
        <v>696</v>
      </c>
      <c r="D601" s="189"/>
      <c r="E601" s="190" t="n">
        <v>127.47</v>
      </c>
      <c r="F601" s="191"/>
      <c r="G601" s="192"/>
      <c r="M601" s="193" t="s">
        <v>696</v>
      </c>
      <c r="O601" s="179"/>
    </row>
    <row r="602" customFormat="false" ht="22.5" hidden="false" customHeight="false" outlineLevel="0" collapsed="false">
      <c r="A602" s="180" t="n">
        <v>99</v>
      </c>
      <c r="B602" s="181" t="s">
        <v>697</v>
      </c>
      <c r="C602" s="182" t="s">
        <v>698</v>
      </c>
      <c r="D602" s="183" t="s">
        <v>212</v>
      </c>
      <c r="E602" s="184" t="n">
        <v>178.5</v>
      </c>
      <c r="F602" s="184" t="n">
        <v>0</v>
      </c>
      <c r="G602" s="185" t="n">
        <f aca="false">E602*F602</f>
        <v>0</v>
      </c>
      <c r="O602" s="179" t="n">
        <v>2</v>
      </c>
      <c r="AA602" s="153" t="n">
        <v>3</v>
      </c>
      <c r="AB602" s="153" t="n">
        <v>1</v>
      </c>
      <c r="AC602" s="153" t="s">
        <v>697</v>
      </c>
      <c r="AZ602" s="153" t="n">
        <v>1</v>
      </c>
      <c r="BA602" s="153" t="n">
        <f aca="false">IF(AZ602=1,G602,0)</f>
        <v>0</v>
      </c>
      <c r="BB602" s="153" t="n">
        <f aca="false">IF(AZ602=2,G602,0)</f>
        <v>0</v>
      </c>
      <c r="BC602" s="153" t="n">
        <f aca="false">IF(AZ602=3,G602,0)</f>
        <v>0</v>
      </c>
      <c r="BD602" s="153" t="n">
        <f aca="false">IF(AZ602=4,G602,0)</f>
        <v>0</v>
      </c>
      <c r="BE602" s="153" t="n">
        <f aca="false">IF(AZ602=5,G602,0)</f>
        <v>0</v>
      </c>
      <c r="CA602" s="186" t="n">
        <v>3</v>
      </c>
      <c r="CB602" s="186" t="n">
        <v>1</v>
      </c>
      <c r="CZ602" s="153" t="n">
        <v>0.131000000000085</v>
      </c>
    </row>
    <row r="603" customFormat="false" ht="12.75" hidden="false" customHeight="true" outlineLevel="0" collapsed="false">
      <c r="A603" s="187"/>
      <c r="B603" s="188"/>
      <c r="C603" s="189" t="s">
        <v>699</v>
      </c>
      <c r="D603" s="189"/>
      <c r="E603" s="190" t="n">
        <v>178.5</v>
      </c>
      <c r="F603" s="191"/>
      <c r="G603" s="192"/>
      <c r="M603" s="193" t="s">
        <v>699</v>
      </c>
      <c r="O603" s="179"/>
    </row>
    <row r="604" customFormat="false" ht="12.75" hidden="false" customHeight="false" outlineLevel="0" collapsed="false">
      <c r="A604" s="197"/>
      <c r="B604" s="198" t="s">
        <v>190</v>
      </c>
      <c r="C604" s="199" t="str">
        <f aca="false">CONCATENATE(B586," ",C586)</f>
        <v>5 Komunikace</v>
      </c>
      <c r="D604" s="200"/>
      <c r="E604" s="201"/>
      <c r="F604" s="202"/>
      <c r="G604" s="203" t="n">
        <f aca="false">SUM(G586:G603)</f>
        <v>0</v>
      </c>
      <c r="O604" s="179" t="n">
        <v>4</v>
      </c>
      <c r="BA604" s="204" t="n">
        <f aca="false">SUM(BA586:BA603)</f>
        <v>0</v>
      </c>
      <c r="BB604" s="204" t="n">
        <f aca="false">SUM(BB586:BB603)</f>
        <v>0</v>
      </c>
      <c r="BC604" s="204" t="n">
        <f aca="false">SUM(BC586:BC603)</f>
        <v>0</v>
      </c>
      <c r="BD604" s="204" t="n">
        <f aca="false">SUM(BD586:BD603)</f>
        <v>0</v>
      </c>
      <c r="BE604" s="204" t="n">
        <f aca="false">SUM(BE586:BE603)</f>
        <v>0</v>
      </c>
    </row>
    <row r="605" customFormat="false" ht="12.75" hidden="false" customHeight="false" outlineLevel="0" collapsed="false">
      <c r="A605" s="172" t="s">
        <v>87</v>
      </c>
      <c r="B605" s="173" t="s">
        <v>700</v>
      </c>
      <c r="C605" s="174" t="s">
        <v>701</v>
      </c>
      <c r="D605" s="175"/>
      <c r="E605" s="176"/>
      <c r="F605" s="176"/>
      <c r="G605" s="177"/>
      <c r="H605" s="178"/>
      <c r="I605" s="178"/>
      <c r="O605" s="179" t="n">
        <v>1</v>
      </c>
    </row>
    <row r="606" customFormat="false" ht="12.75" hidden="false" customHeight="false" outlineLevel="0" collapsed="false">
      <c r="A606" s="180" t="n">
        <v>100</v>
      </c>
      <c r="B606" s="181" t="s">
        <v>702</v>
      </c>
      <c r="C606" s="182" t="s">
        <v>703</v>
      </c>
      <c r="D606" s="183" t="s">
        <v>212</v>
      </c>
      <c r="E606" s="184" t="n">
        <v>10.9</v>
      </c>
      <c r="F606" s="184" t="n">
        <v>0</v>
      </c>
      <c r="G606" s="185" t="n">
        <f aca="false">E606*F606</f>
        <v>0</v>
      </c>
      <c r="O606" s="179" t="n">
        <v>2</v>
      </c>
      <c r="AA606" s="153" t="n">
        <v>12</v>
      </c>
      <c r="AB606" s="153" t="n">
        <v>0</v>
      </c>
      <c r="AC606" s="153" t="n">
        <v>73</v>
      </c>
      <c r="AZ606" s="153" t="n">
        <v>1</v>
      </c>
      <c r="BA606" s="153" t="n">
        <f aca="false">IF(AZ606=1,G606,0)</f>
        <v>0</v>
      </c>
      <c r="BB606" s="153" t="n">
        <f aca="false">IF(AZ606=2,G606,0)</f>
        <v>0</v>
      </c>
      <c r="BC606" s="153" t="n">
        <f aca="false">IF(AZ606=3,G606,0)</f>
        <v>0</v>
      </c>
      <c r="BD606" s="153" t="n">
        <f aca="false">IF(AZ606=4,G606,0)</f>
        <v>0</v>
      </c>
      <c r="BE606" s="153" t="n">
        <f aca="false">IF(AZ606=5,G606,0)</f>
        <v>0</v>
      </c>
      <c r="CA606" s="186" t="n">
        <v>12</v>
      </c>
      <c r="CB606" s="186" t="n">
        <v>0</v>
      </c>
      <c r="CZ606" s="153" t="n">
        <v>0</v>
      </c>
    </row>
    <row r="607" customFormat="false" ht="12.75" hidden="false" customHeight="true" outlineLevel="0" collapsed="false">
      <c r="A607" s="187"/>
      <c r="B607" s="188"/>
      <c r="C607" s="189" t="s">
        <v>704</v>
      </c>
      <c r="D607" s="189"/>
      <c r="E607" s="190" t="n">
        <v>10.9</v>
      </c>
      <c r="F607" s="191"/>
      <c r="G607" s="192"/>
      <c r="M607" s="193" t="s">
        <v>704</v>
      </c>
      <c r="O607" s="179"/>
    </row>
    <row r="608" customFormat="false" ht="12.75" hidden="false" customHeight="false" outlineLevel="0" collapsed="false">
      <c r="A608" s="180" t="n">
        <v>101</v>
      </c>
      <c r="B608" s="181" t="s">
        <v>705</v>
      </c>
      <c r="C608" s="182" t="s">
        <v>706</v>
      </c>
      <c r="D608" s="183" t="s">
        <v>687</v>
      </c>
      <c r="E608" s="184" t="n">
        <v>16</v>
      </c>
      <c r="F608" s="184" t="n">
        <v>0</v>
      </c>
      <c r="G608" s="185" t="n">
        <f aca="false">E608*F608</f>
        <v>0</v>
      </c>
      <c r="O608" s="179" t="n">
        <v>2</v>
      </c>
      <c r="AA608" s="153" t="n">
        <v>12</v>
      </c>
      <c r="AB608" s="153" t="n">
        <v>0</v>
      </c>
      <c r="AC608" s="153" t="n">
        <v>117</v>
      </c>
      <c r="AZ608" s="153" t="n">
        <v>1</v>
      </c>
      <c r="BA608" s="153" t="n">
        <f aca="false">IF(AZ608=1,G608,0)</f>
        <v>0</v>
      </c>
      <c r="BB608" s="153" t="n">
        <f aca="false">IF(AZ608=2,G608,0)</f>
        <v>0</v>
      </c>
      <c r="BC608" s="153" t="n">
        <f aca="false">IF(AZ608=3,G608,0)</f>
        <v>0</v>
      </c>
      <c r="BD608" s="153" t="n">
        <f aca="false">IF(AZ608=4,G608,0)</f>
        <v>0</v>
      </c>
      <c r="BE608" s="153" t="n">
        <f aca="false">IF(AZ608=5,G608,0)</f>
        <v>0</v>
      </c>
      <c r="CA608" s="186" t="n">
        <v>12</v>
      </c>
      <c r="CB608" s="186" t="n">
        <v>0</v>
      </c>
      <c r="CZ608" s="153" t="n">
        <v>0</v>
      </c>
    </row>
    <row r="609" customFormat="false" ht="12.75" hidden="false" customHeight="true" outlineLevel="0" collapsed="false">
      <c r="A609" s="187"/>
      <c r="B609" s="188"/>
      <c r="C609" s="189" t="s">
        <v>707</v>
      </c>
      <c r="D609" s="189"/>
      <c r="E609" s="190" t="n">
        <v>16</v>
      </c>
      <c r="F609" s="191"/>
      <c r="G609" s="192"/>
      <c r="M609" s="193" t="s">
        <v>707</v>
      </c>
      <c r="O609" s="179"/>
    </row>
    <row r="610" customFormat="false" ht="12.75" hidden="false" customHeight="false" outlineLevel="0" collapsed="false">
      <c r="A610" s="180" t="n">
        <v>102</v>
      </c>
      <c r="B610" s="181" t="s">
        <v>708</v>
      </c>
      <c r="C610" s="182" t="s">
        <v>709</v>
      </c>
      <c r="D610" s="183" t="s">
        <v>212</v>
      </c>
      <c r="E610" s="184" t="n">
        <v>84.87</v>
      </c>
      <c r="F610" s="184" t="n">
        <v>0</v>
      </c>
      <c r="G610" s="185" t="n">
        <f aca="false">E610*F610</f>
        <v>0</v>
      </c>
      <c r="O610" s="179" t="n">
        <v>2</v>
      </c>
      <c r="AA610" s="153" t="n">
        <v>12</v>
      </c>
      <c r="AB610" s="153" t="n">
        <v>0</v>
      </c>
      <c r="AC610" s="153" t="n">
        <v>74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6" t="n">
        <v>12</v>
      </c>
      <c r="CB610" s="186" t="n">
        <v>0</v>
      </c>
      <c r="CZ610" s="153" t="n">
        <v>0</v>
      </c>
    </row>
    <row r="611" customFormat="false" ht="12.75" hidden="false" customHeight="true" outlineLevel="0" collapsed="false">
      <c r="A611" s="187"/>
      <c r="B611" s="188"/>
      <c r="C611" s="189" t="s">
        <v>710</v>
      </c>
      <c r="D611" s="189"/>
      <c r="E611" s="190" t="n">
        <v>25.16</v>
      </c>
      <c r="F611" s="191"/>
      <c r="G611" s="192"/>
      <c r="M611" s="193" t="s">
        <v>710</v>
      </c>
      <c r="O611" s="179"/>
    </row>
    <row r="612" customFormat="false" ht="12.75" hidden="false" customHeight="true" outlineLevel="0" collapsed="false">
      <c r="A612" s="187"/>
      <c r="B612" s="188"/>
      <c r="C612" s="189" t="s">
        <v>711</v>
      </c>
      <c r="D612" s="189"/>
      <c r="E612" s="190" t="n">
        <v>3.69</v>
      </c>
      <c r="F612" s="191"/>
      <c r="G612" s="192"/>
      <c r="M612" s="193" t="s">
        <v>711</v>
      </c>
      <c r="O612" s="179"/>
    </row>
    <row r="613" customFormat="false" ht="12.75" hidden="false" customHeight="true" outlineLevel="0" collapsed="false">
      <c r="A613" s="187"/>
      <c r="B613" s="188"/>
      <c r="C613" s="189" t="s">
        <v>712</v>
      </c>
      <c r="D613" s="189"/>
      <c r="E613" s="190" t="n">
        <v>2.61</v>
      </c>
      <c r="F613" s="191"/>
      <c r="G613" s="192"/>
      <c r="M613" s="193" t="s">
        <v>712</v>
      </c>
      <c r="O613" s="179"/>
    </row>
    <row r="614" customFormat="false" ht="12.75" hidden="false" customHeight="true" outlineLevel="0" collapsed="false">
      <c r="A614" s="187"/>
      <c r="B614" s="188"/>
      <c r="C614" s="189" t="s">
        <v>713</v>
      </c>
      <c r="D614" s="189"/>
      <c r="E614" s="190" t="n">
        <v>2.75</v>
      </c>
      <c r="F614" s="191"/>
      <c r="G614" s="192"/>
      <c r="M614" s="193" t="s">
        <v>713</v>
      </c>
      <c r="O614" s="179"/>
    </row>
    <row r="615" customFormat="false" ht="12.75" hidden="false" customHeight="true" outlineLevel="0" collapsed="false">
      <c r="A615" s="187"/>
      <c r="B615" s="188"/>
      <c r="C615" s="189" t="s">
        <v>714</v>
      </c>
      <c r="D615" s="189"/>
      <c r="E615" s="190" t="n">
        <v>31.92</v>
      </c>
      <c r="F615" s="191"/>
      <c r="G615" s="192"/>
      <c r="M615" s="193" t="s">
        <v>714</v>
      </c>
      <c r="O615" s="179"/>
    </row>
    <row r="616" customFormat="false" ht="12.75" hidden="false" customHeight="true" outlineLevel="0" collapsed="false">
      <c r="A616" s="187"/>
      <c r="B616" s="188"/>
      <c r="C616" s="189" t="s">
        <v>715</v>
      </c>
      <c r="D616" s="189"/>
      <c r="E616" s="190" t="n">
        <v>2.2</v>
      </c>
      <c r="F616" s="191"/>
      <c r="G616" s="192"/>
      <c r="M616" s="193" t="s">
        <v>715</v>
      </c>
      <c r="O616" s="179"/>
    </row>
    <row r="617" customFormat="false" ht="12.75" hidden="false" customHeight="true" outlineLevel="0" collapsed="false">
      <c r="A617" s="187"/>
      <c r="B617" s="188"/>
      <c r="C617" s="189" t="s">
        <v>716</v>
      </c>
      <c r="D617" s="189"/>
      <c r="E617" s="190" t="n">
        <v>3</v>
      </c>
      <c r="F617" s="191"/>
      <c r="G617" s="192"/>
      <c r="M617" s="193" t="s">
        <v>716</v>
      </c>
      <c r="O617" s="179"/>
    </row>
    <row r="618" customFormat="false" ht="12.75" hidden="false" customHeight="true" outlineLevel="0" collapsed="false">
      <c r="A618" s="187"/>
      <c r="B618" s="188"/>
      <c r="C618" s="189" t="s">
        <v>717</v>
      </c>
      <c r="D618" s="189"/>
      <c r="E618" s="190" t="n">
        <v>2.75</v>
      </c>
      <c r="F618" s="191"/>
      <c r="G618" s="192"/>
      <c r="M618" s="193" t="s">
        <v>717</v>
      </c>
      <c r="O618" s="179"/>
    </row>
    <row r="619" customFormat="false" ht="12.75" hidden="false" customHeight="true" outlineLevel="0" collapsed="false">
      <c r="A619" s="187"/>
      <c r="B619" s="188"/>
      <c r="C619" s="189" t="s">
        <v>718</v>
      </c>
      <c r="D619" s="189"/>
      <c r="E619" s="190" t="n">
        <v>2.61</v>
      </c>
      <c r="F619" s="191"/>
      <c r="G619" s="192"/>
      <c r="M619" s="193" t="s">
        <v>718</v>
      </c>
      <c r="O619" s="179"/>
    </row>
    <row r="620" customFormat="false" ht="12.75" hidden="false" customHeight="true" outlineLevel="0" collapsed="false">
      <c r="A620" s="187"/>
      <c r="B620" s="188"/>
      <c r="C620" s="189" t="s">
        <v>719</v>
      </c>
      <c r="D620" s="189"/>
      <c r="E620" s="190" t="n">
        <v>3.69</v>
      </c>
      <c r="F620" s="191"/>
      <c r="G620" s="192"/>
      <c r="M620" s="193" t="s">
        <v>719</v>
      </c>
      <c r="O620" s="179"/>
    </row>
    <row r="621" customFormat="false" ht="12.75" hidden="false" customHeight="true" outlineLevel="0" collapsed="false">
      <c r="A621" s="187"/>
      <c r="B621" s="188"/>
      <c r="C621" s="189" t="s">
        <v>720</v>
      </c>
      <c r="D621" s="189"/>
      <c r="E621" s="190" t="n">
        <v>4.49</v>
      </c>
      <c r="F621" s="191"/>
      <c r="G621" s="192"/>
      <c r="M621" s="193" t="s">
        <v>720</v>
      </c>
      <c r="O621" s="179"/>
    </row>
    <row r="622" customFormat="false" ht="12.75" hidden="false" customHeight="false" outlineLevel="0" collapsed="false">
      <c r="A622" s="180" t="n">
        <v>103</v>
      </c>
      <c r="B622" s="181" t="s">
        <v>721</v>
      </c>
      <c r="C622" s="182" t="s">
        <v>722</v>
      </c>
      <c r="D622" s="183" t="s">
        <v>687</v>
      </c>
      <c r="E622" s="184" t="n">
        <v>137.5</v>
      </c>
      <c r="F622" s="184" t="n">
        <v>0</v>
      </c>
      <c r="G622" s="185" t="n">
        <f aca="false">E622*F622</f>
        <v>0</v>
      </c>
      <c r="O622" s="179" t="n">
        <v>2</v>
      </c>
      <c r="AA622" s="153" t="n">
        <v>12</v>
      </c>
      <c r="AB622" s="153" t="n">
        <v>0</v>
      </c>
      <c r="AC622" s="153" t="n">
        <v>118</v>
      </c>
      <c r="AZ622" s="153" t="n">
        <v>1</v>
      </c>
      <c r="BA622" s="153" t="n">
        <f aca="false">IF(AZ622=1,G622,0)</f>
        <v>0</v>
      </c>
      <c r="BB622" s="153" t="n">
        <f aca="false">IF(AZ622=2,G622,0)</f>
        <v>0</v>
      </c>
      <c r="BC622" s="153" t="n">
        <f aca="false">IF(AZ622=3,G622,0)</f>
        <v>0</v>
      </c>
      <c r="BD622" s="153" t="n">
        <f aca="false">IF(AZ622=4,G622,0)</f>
        <v>0</v>
      </c>
      <c r="BE622" s="153" t="n">
        <f aca="false">IF(AZ622=5,G622,0)</f>
        <v>0</v>
      </c>
      <c r="CA622" s="186" t="n">
        <v>12</v>
      </c>
      <c r="CB622" s="186" t="n">
        <v>0</v>
      </c>
      <c r="CZ622" s="153" t="n">
        <v>0</v>
      </c>
    </row>
    <row r="623" customFormat="false" ht="12.75" hidden="false" customHeight="true" outlineLevel="0" collapsed="false">
      <c r="A623" s="187"/>
      <c r="B623" s="188"/>
      <c r="C623" s="189" t="s">
        <v>723</v>
      </c>
      <c r="D623" s="189"/>
      <c r="E623" s="190" t="n">
        <v>24.6</v>
      </c>
      <c r="F623" s="191"/>
      <c r="G623" s="192"/>
      <c r="M623" s="193" t="s">
        <v>723</v>
      </c>
      <c r="O623" s="179"/>
    </row>
    <row r="624" customFormat="false" ht="12.75" hidden="false" customHeight="true" outlineLevel="0" collapsed="false">
      <c r="A624" s="187"/>
      <c r="B624" s="188"/>
      <c r="C624" s="189" t="s">
        <v>724</v>
      </c>
      <c r="D624" s="189"/>
      <c r="E624" s="190" t="n">
        <v>7.7</v>
      </c>
      <c r="F624" s="191"/>
      <c r="G624" s="192"/>
      <c r="M624" s="193" t="s">
        <v>724</v>
      </c>
      <c r="O624" s="179"/>
    </row>
    <row r="625" customFormat="false" ht="12.75" hidden="false" customHeight="true" outlineLevel="0" collapsed="false">
      <c r="A625" s="187"/>
      <c r="B625" s="188"/>
      <c r="C625" s="189" t="s">
        <v>725</v>
      </c>
      <c r="D625" s="189"/>
      <c r="E625" s="190" t="n">
        <v>7.4</v>
      </c>
      <c r="F625" s="191"/>
      <c r="G625" s="192"/>
      <c r="M625" s="193" t="s">
        <v>725</v>
      </c>
      <c r="O625" s="179"/>
    </row>
    <row r="626" customFormat="false" ht="12.75" hidden="false" customHeight="true" outlineLevel="0" collapsed="false">
      <c r="A626" s="187"/>
      <c r="B626" s="188"/>
      <c r="C626" s="189" t="s">
        <v>726</v>
      </c>
      <c r="D626" s="189"/>
      <c r="E626" s="190" t="n">
        <v>7.5</v>
      </c>
      <c r="F626" s="191"/>
      <c r="G626" s="192"/>
      <c r="M626" s="193" t="s">
        <v>726</v>
      </c>
      <c r="O626" s="179"/>
    </row>
    <row r="627" customFormat="false" ht="12.75" hidden="false" customHeight="true" outlineLevel="0" collapsed="false">
      <c r="A627" s="187"/>
      <c r="B627" s="188"/>
      <c r="C627" s="189" t="s">
        <v>727</v>
      </c>
      <c r="D627" s="189"/>
      <c r="E627" s="190" t="n">
        <v>45.6</v>
      </c>
      <c r="F627" s="191"/>
      <c r="G627" s="192"/>
      <c r="M627" s="193" t="s">
        <v>727</v>
      </c>
      <c r="O627" s="179"/>
    </row>
    <row r="628" customFormat="false" ht="12.75" hidden="false" customHeight="true" outlineLevel="0" collapsed="false">
      <c r="A628" s="187"/>
      <c r="B628" s="188"/>
      <c r="C628" s="189" t="s">
        <v>728</v>
      </c>
      <c r="D628" s="189"/>
      <c r="E628" s="190" t="n">
        <v>6.2</v>
      </c>
      <c r="F628" s="191"/>
      <c r="G628" s="192"/>
      <c r="M628" s="193" t="s">
        <v>728</v>
      </c>
      <c r="O628" s="179"/>
    </row>
    <row r="629" customFormat="false" ht="12.75" hidden="false" customHeight="true" outlineLevel="0" collapsed="false">
      <c r="A629" s="187"/>
      <c r="B629" s="188"/>
      <c r="C629" s="189" t="s">
        <v>729</v>
      </c>
      <c r="D629" s="189"/>
      <c r="E629" s="190" t="n">
        <v>7</v>
      </c>
      <c r="F629" s="191"/>
      <c r="G629" s="192"/>
      <c r="M629" s="193" t="s">
        <v>729</v>
      </c>
      <c r="O629" s="179"/>
    </row>
    <row r="630" customFormat="false" ht="12.75" hidden="false" customHeight="true" outlineLevel="0" collapsed="false">
      <c r="A630" s="187"/>
      <c r="B630" s="188"/>
      <c r="C630" s="189" t="s">
        <v>730</v>
      </c>
      <c r="D630" s="189"/>
      <c r="E630" s="190" t="n">
        <v>7.5</v>
      </c>
      <c r="F630" s="191"/>
      <c r="G630" s="192"/>
      <c r="M630" s="193" t="s">
        <v>730</v>
      </c>
      <c r="O630" s="179"/>
    </row>
    <row r="631" customFormat="false" ht="12.75" hidden="false" customHeight="true" outlineLevel="0" collapsed="false">
      <c r="A631" s="187"/>
      <c r="B631" s="188"/>
      <c r="C631" s="189" t="s">
        <v>731</v>
      </c>
      <c r="D631" s="189"/>
      <c r="E631" s="190" t="n">
        <v>7.4</v>
      </c>
      <c r="F631" s="191"/>
      <c r="G631" s="192"/>
      <c r="M631" s="193" t="s">
        <v>731</v>
      </c>
      <c r="O631" s="179"/>
    </row>
    <row r="632" customFormat="false" ht="12.75" hidden="false" customHeight="true" outlineLevel="0" collapsed="false">
      <c r="A632" s="187"/>
      <c r="B632" s="188"/>
      <c r="C632" s="189" t="s">
        <v>732</v>
      </c>
      <c r="D632" s="189"/>
      <c r="E632" s="190" t="n">
        <v>7.7</v>
      </c>
      <c r="F632" s="191"/>
      <c r="G632" s="192"/>
      <c r="M632" s="193" t="s">
        <v>732</v>
      </c>
      <c r="O632" s="179"/>
    </row>
    <row r="633" customFormat="false" ht="12.75" hidden="false" customHeight="true" outlineLevel="0" collapsed="false">
      <c r="A633" s="187"/>
      <c r="B633" s="188"/>
      <c r="C633" s="189" t="s">
        <v>733</v>
      </c>
      <c r="D633" s="189"/>
      <c r="E633" s="190" t="n">
        <v>8.9</v>
      </c>
      <c r="F633" s="191"/>
      <c r="G633" s="192"/>
      <c r="M633" s="193" t="s">
        <v>733</v>
      </c>
      <c r="O633" s="179"/>
    </row>
    <row r="634" customFormat="false" ht="12.75" hidden="false" customHeight="false" outlineLevel="0" collapsed="false">
      <c r="A634" s="180" t="n">
        <v>104</v>
      </c>
      <c r="B634" s="181" t="s">
        <v>734</v>
      </c>
      <c r="C634" s="182" t="s">
        <v>735</v>
      </c>
      <c r="D634" s="183" t="s">
        <v>212</v>
      </c>
      <c r="E634" s="184" t="n">
        <v>51.88</v>
      </c>
      <c r="F634" s="184" t="n">
        <v>0</v>
      </c>
      <c r="G634" s="185" t="n">
        <f aca="false">E634*F634</f>
        <v>0</v>
      </c>
      <c r="O634" s="179" t="n">
        <v>2</v>
      </c>
      <c r="AA634" s="153" t="n">
        <v>12</v>
      </c>
      <c r="AB634" s="153" t="n">
        <v>0</v>
      </c>
      <c r="AC634" s="153" t="n">
        <v>75</v>
      </c>
      <c r="AZ634" s="153" t="n">
        <v>1</v>
      </c>
      <c r="BA634" s="153" t="n">
        <f aca="false">IF(AZ634=1,G634,0)</f>
        <v>0</v>
      </c>
      <c r="BB634" s="153" t="n">
        <f aca="false">IF(AZ634=2,G634,0)</f>
        <v>0</v>
      </c>
      <c r="BC634" s="153" t="n">
        <f aca="false">IF(AZ634=3,G634,0)</f>
        <v>0</v>
      </c>
      <c r="BD634" s="153" t="n">
        <f aca="false">IF(AZ634=4,G634,0)</f>
        <v>0</v>
      </c>
      <c r="BE634" s="153" t="n">
        <f aca="false">IF(AZ634=5,G634,0)</f>
        <v>0</v>
      </c>
      <c r="CA634" s="186" t="n">
        <v>12</v>
      </c>
      <c r="CB634" s="186" t="n">
        <v>0</v>
      </c>
      <c r="CZ634" s="153" t="n">
        <v>0</v>
      </c>
    </row>
    <row r="635" customFormat="false" ht="12.75" hidden="false" customHeight="true" outlineLevel="0" collapsed="false">
      <c r="A635" s="187"/>
      <c r="B635" s="188"/>
      <c r="C635" s="189" t="s">
        <v>736</v>
      </c>
      <c r="D635" s="189"/>
      <c r="E635" s="190" t="n">
        <v>2.58</v>
      </c>
      <c r="F635" s="191"/>
      <c r="G635" s="192"/>
      <c r="M635" s="193" t="s">
        <v>736</v>
      </c>
      <c r="O635" s="179"/>
    </row>
    <row r="636" customFormat="false" ht="12.75" hidden="false" customHeight="true" outlineLevel="0" collapsed="false">
      <c r="A636" s="187"/>
      <c r="B636" s="188"/>
      <c r="C636" s="189" t="s">
        <v>737</v>
      </c>
      <c r="D636" s="189"/>
      <c r="E636" s="190" t="n">
        <v>2.58</v>
      </c>
      <c r="F636" s="191"/>
      <c r="G636" s="192"/>
      <c r="M636" s="193" t="s">
        <v>737</v>
      </c>
      <c r="O636" s="179"/>
    </row>
    <row r="637" customFormat="false" ht="12.75" hidden="false" customHeight="true" outlineLevel="0" collapsed="false">
      <c r="A637" s="187"/>
      <c r="B637" s="188"/>
      <c r="C637" s="189" t="s">
        <v>738</v>
      </c>
      <c r="D637" s="189"/>
      <c r="E637" s="190" t="n">
        <v>2.58</v>
      </c>
      <c r="F637" s="191"/>
      <c r="G637" s="192"/>
      <c r="M637" s="193" t="s">
        <v>738</v>
      </c>
      <c r="O637" s="179"/>
    </row>
    <row r="638" customFormat="false" ht="12.75" hidden="false" customHeight="true" outlineLevel="0" collapsed="false">
      <c r="A638" s="187"/>
      <c r="B638" s="188"/>
      <c r="C638" s="189" t="s">
        <v>739</v>
      </c>
      <c r="D638" s="189"/>
      <c r="E638" s="190" t="n">
        <v>3.08</v>
      </c>
      <c r="F638" s="191"/>
      <c r="G638" s="192"/>
      <c r="M638" s="193" t="s">
        <v>739</v>
      </c>
      <c r="O638" s="179"/>
    </row>
    <row r="639" customFormat="false" ht="12.75" hidden="false" customHeight="true" outlineLevel="0" collapsed="false">
      <c r="A639" s="187"/>
      <c r="B639" s="188"/>
      <c r="C639" s="189" t="s">
        <v>740</v>
      </c>
      <c r="D639" s="189"/>
      <c r="E639" s="190" t="n">
        <v>3.19</v>
      </c>
      <c r="F639" s="191"/>
      <c r="G639" s="192"/>
      <c r="M639" s="193" t="s">
        <v>740</v>
      </c>
      <c r="O639" s="179"/>
    </row>
    <row r="640" customFormat="false" ht="12.75" hidden="false" customHeight="true" outlineLevel="0" collapsed="false">
      <c r="A640" s="187"/>
      <c r="B640" s="188"/>
      <c r="C640" s="189" t="s">
        <v>741</v>
      </c>
      <c r="D640" s="189"/>
      <c r="E640" s="190" t="n">
        <v>4.64</v>
      </c>
      <c r="F640" s="191"/>
      <c r="G640" s="192"/>
      <c r="M640" s="193" t="s">
        <v>741</v>
      </c>
      <c r="O640" s="179"/>
    </row>
    <row r="641" customFormat="false" ht="12.75" hidden="false" customHeight="true" outlineLevel="0" collapsed="false">
      <c r="A641" s="187"/>
      <c r="B641" s="188"/>
      <c r="C641" s="189" t="s">
        <v>742</v>
      </c>
      <c r="D641" s="189"/>
      <c r="E641" s="190" t="n">
        <v>3.62</v>
      </c>
      <c r="F641" s="191"/>
      <c r="G641" s="192"/>
      <c r="M641" s="193" t="s">
        <v>742</v>
      </c>
      <c r="O641" s="179"/>
    </row>
    <row r="642" customFormat="false" ht="12.75" hidden="false" customHeight="true" outlineLevel="0" collapsed="false">
      <c r="A642" s="187"/>
      <c r="B642" s="188"/>
      <c r="C642" s="189" t="s">
        <v>743</v>
      </c>
      <c r="D642" s="189"/>
      <c r="E642" s="190" t="n">
        <v>1.35</v>
      </c>
      <c r="F642" s="191"/>
      <c r="G642" s="192"/>
      <c r="M642" s="193" t="s">
        <v>743</v>
      </c>
      <c r="O642" s="179"/>
    </row>
    <row r="643" customFormat="false" ht="12.75" hidden="false" customHeight="true" outlineLevel="0" collapsed="false">
      <c r="A643" s="187"/>
      <c r="B643" s="188"/>
      <c r="C643" s="189" t="s">
        <v>744</v>
      </c>
      <c r="D643" s="189"/>
      <c r="E643" s="190" t="n">
        <v>1.5</v>
      </c>
      <c r="F643" s="191"/>
      <c r="G643" s="192"/>
      <c r="M643" s="193" t="s">
        <v>744</v>
      </c>
      <c r="O643" s="179"/>
    </row>
    <row r="644" customFormat="false" ht="12.75" hidden="false" customHeight="true" outlineLevel="0" collapsed="false">
      <c r="A644" s="187"/>
      <c r="B644" s="188"/>
      <c r="C644" s="189" t="s">
        <v>745</v>
      </c>
      <c r="D644" s="189"/>
      <c r="E644" s="190" t="n">
        <v>1.5</v>
      </c>
      <c r="F644" s="191"/>
      <c r="G644" s="192"/>
      <c r="M644" s="193" t="s">
        <v>745</v>
      </c>
      <c r="O644" s="179"/>
    </row>
    <row r="645" customFormat="false" ht="12.75" hidden="false" customHeight="true" outlineLevel="0" collapsed="false">
      <c r="A645" s="187"/>
      <c r="B645" s="188"/>
      <c r="C645" s="189" t="s">
        <v>746</v>
      </c>
      <c r="D645" s="189"/>
      <c r="E645" s="190" t="n">
        <v>1.35</v>
      </c>
      <c r="F645" s="191"/>
      <c r="G645" s="192"/>
      <c r="M645" s="193" t="s">
        <v>746</v>
      </c>
      <c r="O645" s="179"/>
    </row>
    <row r="646" customFormat="false" ht="12.75" hidden="false" customHeight="true" outlineLevel="0" collapsed="false">
      <c r="A646" s="187"/>
      <c r="B646" s="188"/>
      <c r="C646" s="189" t="s">
        <v>747</v>
      </c>
      <c r="D646" s="189"/>
      <c r="E646" s="190" t="n">
        <v>11.58</v>
      </c>
      <c r="F646" s="191"/>
      <c r="G646" s="192"/>
      <c r="M646" s="193" t="s">
        <v>747</v>
      </c>
      <c r="O646" s="179"/>
    </row>
    <row r="647" customFormat="false" ht="12.75" hidden="false" customHeight="true" outlineLevel="0" collapsed="false">
      <c r="A647" s="187"/>
      <c r="B647" s="188"/>
      <c r="C647" s="189" t="s">
        <v>748</v>
      </c>
      <c r="D647" s="189"/>
      <c r="E647" s="190" t="n">
        <v>12.33</v>
      </c>
      <c r="F647" s="191"/>
      <c r="G647" s="192"/>
      <c r="M647" s="193" t="s">
        <v>748</v>
      </c>
      <c r="O647" s="179"/>
    </row>
    <row r="648" customFormat="false" ht="12.75" hidden="false" customHeight="false" outlineLevel="0" collapsed="false">
      <c r="A648" s="180" t="n">
        <v>105</v>
      </c>
      <c r="B648" s="181" t="s">
        <v>749</v>
      </c>
      <c r="C648" s="182" t="s">
        <v>750</v>
      </c>
      <c r="D648" s="183" t="s">
        <v>687</v>
      </c>
      <c r="E648" s="184" t="n">
        <v>102.4</v>
      </c>
      <c r="F648" s="184" t="n">
        <v>0</v>
      </c>
      <c r="G648" s="185" t="n">
        <f aca="false">E648*F648</f>
        <v>0</v>
      </c>
      <c r="O648" s="179" t="n">
        <v>2</v>
      </c>
      <c r="AA648" s="153" t="n">
        <v>12</v>
      </c>
      <c r="AB648" s="153" t="n">
        <v>0</v>
      </c>
      <c r="AC648" s="153" t="n">
        <v>119</v>
      </c>
      <c r="AZ648" s="153" t="n">
        <v>1</v>
      </c>
      <c r="BA648" s="153" t="n">
        <f aca="false">IF(AZ648=1,G648,0)</f>
        <v>0</v>
      </c>
      <c r="BB648" s="153" t="n">
        <f aca="false">IF(AZ648=2,G648,0)</f>
        <v>0</v>
      </c>
      <c r="BC648" s="153" t="n">
        <f aca="false">IF(AZ648=3,G648,0)</f>
        <v>0</v>
      </c>
      <c r="BD648" s="153" t="n">
        <f aca="false">IF(AZ648=4,G648,0)</f>
        <v>0</v>
      </c>
      <c r="BE648" s="153" t="n">
        <f aca="false">IF(AZ648=5,G648,0)</f>
        <v>0</v>
      </c>
      <c r="CA648" s="186" t="n">
        <v>12</v>
      </c>
      <c r="CB648" s="186" t="n">
        <v>0</v>
      </c>
      <c r="CZ648" s="153" t="n">
        <v>0</v>
      </c>
    </row>
    <row r="649" customFormat="false" ht="12.75" hidden="false" customHeight="true" outlineLevel="0" collapsed="false">
      <c r="A649" s="187"/>
      <c r="B649" s="188"/>
      <c r="C649" s="189" t="s">
        <v>751</v>
      </c>
      <c r="D649" s="189"/>
      <c r="E649" s="190" t="n">
        <v>6.7</v>
      </c>
      <c r="F649" s="191"/>
      <c r="G649" s="192"/>
      <c r="M649" s="193" t="s">
        <v>751</v>
      </c>
      <c r="O649" s="179"/>
    </row>
    <row r="650" customFormat="false" ht="12.75" hidden="false" customHeight="true" outlineLevel="0" collapsed="false">
      <c r="A650" s="187"/>
      <c r="B650" s="188"/>
      <c r="C650" s="189" t="s">
        <v>752</v>
      </c>
      <c r="D650" s="189"/>
      <c r="E650" s="190" t="n">
        <v>6.7</v>
      </c>
      <c r="F650" s="191"/>
      <c r="G650" s="192"/>
      <c r="M650" s="193" t="s">
        <v>752</v>
      </c>
      <c r="O650" s="179"/>
    </row>
    <row r="651" customFormat="false" ht="12.75" hidden="false" customHeight="true" outlineLevel="0" collapsed="false">
      <c r="A651" s="187"/>
      <c r="B651" s="188"/>
      <c r="C651" s="189" t="s">
        <v>753</v>
      </c>
      <c r="D651" s="189"/>
      <c r="E651" s="190" t="n">
        <v>6.7</v>
      </c>
      <c r="F651" s="191"/>
      <c r="G651" s="192"/>
      <c r="M651" s="193" t="s">
        <v>753</v>
      </c>
      <c r="O651" s="179"/>
    </row>
    <row r="652" customFormat="false" ht="12.75" hidden="false" customHeight="true" outlineLevel="0" collapsed="false">
      <c r="A652" s="187"/>
      <c r="B652" s="188"/>
      <c r="C652" s="189" t="s">
        <v>754</v>
      </c>
      <c r="D652" s="189"/>
      <c r="E652" s="190" t="n">
        <v>7.1</v>
      </c>
      <c r="F652" s="191"/>
      <c r="G652" s="192"/>
      <c r="M652" s="193" t="s">
        <v>754</v>
      </c>
      <c r="O652" s="179"/>
    </row>
    <row r="653" customFormat="false" ht="12.75" hidden="false" customHeight="true" outlineLevel="0" collapsed="false">
      <c r="A653" s="187"/>
      <c r="B653" s="188"/>
      <c r="C653" s="189" t="s">
        <v>755</v>
      </c>
      <c r="D653" s="189"/>
      <c r="E653" s="190" t="n">
        <v>8</v>
      </c>
      <c r="F653" s="191"/>
      <c r="G653" s="192"/>
      <c r="M653" s="193" t="s">
        <v>755</v>
      </c>
      <c r="O653" s="179"/>
    </row>
    <row r="654" customFormat="false" ht="12.75" hidden="false" customHeight="true" outlineLevel="0" collapsed="false">
      <c r="A654" s="187"/>
      <c r="B654" s="188"/>
      <c r="C654" s="189" t="s">
        <v>756</v>
      </c>
      <c r="D654" s="189"/>
      <c r="E654" s="190" t="n">
        <v>9</v>
      </c>
      <c r="F654" s="191"/>
      <c r="G654" s="192"/>
      <c r="M654" s="193" t="s">
        <v>756</v>
      </c>
      <c r="O654" s="179"/>
    </row>
    <row r="655" customFormat="false" ht="12.75" hidden="false" customHeight="true" outlineLevel="0" collapsed="false">
      <c r="A655" s="187"/>
      <c r="B655" s="188"/>
      <c r="C655" s="189" t="s">
        <v>757</v>
      </c>
      <c r="D655" s="189"/>
      <c r="E655" s="190" t="n">
        <v>8.3</v>
      </c>
      <c r="F655" s="191"/>
      <c r="G655" s="192"/>
      <c r="M655" s="193" t="s">
        <v>757</v>
      </c>
      <c r="O655" s="179"/>
    </row>
    <row r="656" customFormat="false" ht="12.75" hidden="false" customHeight="true" outlineLevel="0" collapsed="false">
      <c r="A656" s="187"/>
      <c r="B656" s="188"/>
      <c r="C656" s="189" t="s">
        <v>758</v>
      </c>
      <c r="D656" s="189"/>
      <c r="E656" s="190" t="n">
        <v>4.8</v>
      </c>
      <c r="F656" s="191"/>
      <c r="G656" s="192"/>
      <c r="M656" s="193" t="s">
        <v>758</v>
      </c>
      <c r="O656" s="179"/>
    </row>
    <row r="657" customFormat="false" ht="12.75" hidden="false" customHeight="true" outlineLevel="0" collapsed="false">
      <c r="A657" s="187"/>
      <c r="B657" s="188"/>
      <c r="C657" s="189" t="s">
        <v>759</v>
      </c>
      <c r="D657" s="189"/>
      <c r="E657" s="190" t="n">
        <v>5</v>
      </c>
      <c r="F657" s="191"/>
      <c r="G657" s="192"/>
      <c r="M657" s="193" t="s">
        <v>759</v>
      </c>
      <c r="O657" s="179"/>
    </row>
    <row r="658" customFormat="false" ht="12.75" hidden="false" customHeight="true" outlineLevel="0" collapsed="false">
      <c r="A658" s="187"/>
      <c r="B658" s="188"/>
      <c r="C658" s="189" t="s">
        <v>760</v>
      </c>
      <c r="D658" s="189"/>
      <c r="E658" s="190" t="n">
        <v>6</v>
      </c>
      <c r="F658" s="191"/>
      <c r="G658" s="192"/>
      <c r="M658" s="193" t="s">
        <v>760</v>
      </c>
      <c r="O658" s="179"/>
    </row>
    <row r="659" customFormat="false" ht="12.75" hidden="false" customHeight="true" outlineLevel="0" collapsed="false">
      <c r="A659" s="187"/>
      <c r="B659" s="188"/>
      <c r="C659" s="189" t="s">
        <v>761</v>
      </c>
      <c r="D659" s="189"/>
      <c r="E659" s="190" t="n">
        <v>4.8</v>
      </c>
      <c r="F659" s="191"/>
      <c r="G659" s="192"/>
      <c r="M659" s="193" t="s">
        <v>761</v>
      </c>
      <c r="O659" s="179"/>
    </row>
    <row r="660" customFormat="false" ht="12.75" hidden="false" customHeight="true" outlineLevel="0" collapsed="false">
      <c r="A660" s="187"/>
      <c r="B660" s="188"/>
      <c r="C660" s="189" t="s">
        <v>762</v>
      </c>
      <c r="D660" s="189"/>
      <c r="E660" s="190" t="n">
        <v>14.5</v>
      </c>
      <c r="F660" s="191"/>
      <c r="G660" s="192"/>
      <c r="M660" s="193" t="s">
        <v>762</v>
      </c>
      <c r="O660" s="179"/>
    </row>
    <row r="661" customFormat="false" ht="12.75" hidden="false" customHeight="true" outlineLevel="0" collapsed="false">
      <c r="A661" s="187"/>
      <c r="B661" s="188"/>
      <c r="C661" s="189" t="s">
        <v>763</v>
      </c>
      <c r="D661" s="189"/>
      <c r="E661" s="190" t="n">
        <v>14.8</v>
      </c>
      <c r="F661" s="191"/>
      <c r="G661" s="192"/>
      <c r="M661" s="193" t="s">
        <v>763</v>
      </c>
      <c r="O661" s="179"/>
    </row>
    <row r="662" customFormat="false" ht="12.75" hidden="false" customHeight="false" outlineLevel="0" collapsed="false">
      <c r="A662" s="180" t="n">
        <v>106</v>
      </c>
      <c r="B662" s="181" t="s">
        <v>6</v>
      </c>
      <c r="C662" s="182" t="s">
        <v>764</v>
      </c>
      <c r="D662" s="183" t="s">
        <v>212</v>
      </c>
      <c r="E662" s="184" t="n">
        <v>171.76</v>
      </c>
      <c r="F662" s="184" t="n">
        <v>0</v>
      </c>
      <c r="G662" s="185" t="n">
        <f aca="false">E662*F662</f>
        <v>0</v>
      </c>
      <c r="O662" s="179" t="n">
        <v>2</v>
      </c>
      <c r="AA662" s="153" t="n">
        <v>12</v>
      </c>
      <c r="AB662" s="153" t="n">
        <v>0</v>
      </c>
      <c r="AC662" s="153" t="n">
        <v>76</v>
      </c>
      <c r="AZ662" s="153" t="n">
        <v>1</v>
      </c>
      <c r="BA662" s="153" t="n">
        <f aca="false">IF(AZ662=1,G662,0)</f>
        <v>0</v>
      </c>
      <c r="BB662" s="153" t="n">
        <f aca="false">IF(AZ662=2,G662,0)</f>
        <v>0</v>
      </c>
      <c r="BC662" s="153" t="n">
        <f aca="false">IF(AZ662=3,G662,0)</f>
        <v>0</v>
      </c>
      <c r="BD662" s="153" t="n">
        <f aca="false">IF(AZ662=4,G662,0)</f>
        <v>0</v>
      </c>
      <c r="BE662" s="153" t="n">
        <f aca="false">IF(AZ662=5,G662,0)</f>
        <v>0</v>
      </c>
      <c r="CA662" s="186" t="n">
        <v>12</v>
      </c>
      <c r="CB662" s="186" t="n">
        <v>0</v>
      </c>
      <c r="CZ662" s="153" t="n">
        <v>0</v>
      </c>
    </row>
    <row r="663" customFormat="false" ht="12.75" hidden="false" customHeight="true" outlineLevel="0" collapsed="false">
      <c r="A663" s="187"/>
      <c r="B663" s="188"/>
      <c r="C663" s="189" t="s">
        <v>765</v>
      </c>
      <c r="D663" s="189"/>
      <c r="E663" s="190" t="n">
        <v>9.65</v>
      </c>
      <c r="F663" s="191"/>
      <c r="G663" s="192"/>
      <c r="M663" s="193" t="s">
        <v>765</v>
      </c>
      <c r="O663" s="179"/>
    </row>
    <row r="664" customFormat="false" ht="12.75" hidden="false" customHeight="true" outlineLevel="0" collapsed="false">
      <c r="A664" s="187"/>
      <c r="B664" s="188"/>
      <c r="C664" s="189" t="s">
        <v>766</v>
      </c>
      <c r="D664" s="189"/>
      <c r="E664" s="190" t="n">
        <v>9.43</v>
      </c>
      <c r="F664" s="191"/>
      <c r="G664" s="192"/>
      <c r="M664" s="193" t="s">
        <v>766</v>
      </c>
      <c r="O664" s="179"/>
    </row>
    <row r="665" customFormat="false" ht="12.75" hidden="false" customHeight="true" outlineLevel="0" collapsed="false">
      <c r="A665" s="187"/>
      <c r="B665" s="188"/>
      <c r="C665" s="189" t="s">
        <v>767</v>
      </c>
      <c r="D665" s="189"/>
      <c r="E665" s="190" t="n">
        <v>11.61</v>
      </c>
      <c r="F665" s="191"/>
      <c r="G665" s="192"/>
      <c r="M665" s="193" t="s">
        <v>767</v>
      </c>
      <c r="O665" s="179"/>
    </row>
    <row r="666" customFormat="false" ht="12.75" hidden="false" customHeight="true" outlineLevel="0" collapsed="false">
      <c r="A666" s="187"/>
      <c r="B666" s="188"/>
      <c r="C666" s="189" t="s">
        <v>768</v>
      </c>
      <c r="D666" s="189"/>
      <c r="E666" s="190" t="n">
        <v>9.65</v>
      </c>
      <c r="F666" s="191"/>
      <c r="G666" s="192"/>
      <c r="M666" s="193" t="s">
        <v>768</v>
      </c>
      <c r="O666" s="179"/>
    </row>
    <row r="667" customFormat="false" ht="12.75" hidden="false" customHeight="true" outlineLevel="0" collapsed="false">
      <c r="A667" s="187"/>
      <c r="B667" s="188"/>
      <c r="C667" s="189" t="s">
        <v>769</v>
      </c>
      <c r="D667" s="189"/>
      <c r="E667" s="190" t="n">
        <v>9.43</v>
      </c>
      <c r="F667" s="191"/>
      <c r="G667" s="192"/>
      <c r="M667" s="193" t="s">
        <v>769</v>
      </c>
      <c r="O667" s="179"/>
    </row>
    <row r="668" customFormat="false" ht="12.75" hidden="false" customHeight="true" outlineLevel="0" collapsed="false">
      <c r="A668" s="187"/>
      <c r="B668" s="188"/>
      <c r="C668" s="189" t="s">
        <v>770</v>
      </c>
      <c r="D668" s="189"/>
      <c r="E668" s="190" t="n">
        <v>11.43</v>
      </c>
      <c r="F668" s="191"/>
      <c r="G668" s="192"/>
      <c r="M668" s="193" t="s">
        <v>770</v>
      </c>
      <c r="O668" s="179"/>
    </row>
    <row r="669" customFormat="false" ht="12.75" hidden="false" customHeight="true" outlineLevel="0" collapsed="false">
      <c r="A669" s="187"/>
      <c r="B669" s="188"/>
      <c r="C669" s="189" t="s">
        <v>771</v>
      </c>
      <c r="D669" s="189"/>
      <c r="E669" s="190" t="n">
        <v>9.65</v>
      </c>
      <c r="F669" s="191"/>
      <c r="G669" s="192"/>
      <c r="M669" s="193" t="s">
        <v>771</v>
      </c>
      <c r="O669" s="179"/>
    </row>
    <row r="670" customFormat="false" ht="12.75" hidden="false" customHeight="true" outlineLevel="0" collapsed="false">
      <c r="A670" s="187"/>
      <c r="B670" s="188"/>
      <c r="C670" s="189" t="s">
        <v>772</v>
      </c>
      <c r="D670" s="189"/>
      <c r="E670" s="190" t="n">
        <v>9.43</v>
      </c>
      <c r="F670" s="191"/>
      <c r="G670" s="192"/>
      <c r="M670" s="193" t="s">
        <v>772</v>
      </c>
      <c r="O670" s="179"/>
    </row>
    <row r="671" customFormat="false" ht="12.75" hidden="false" customHeight="true" outlineLevel="0" collapsed="false">
      <c r="A671" s="187"/>
      <c r="B671" s="188"/>
      <c r="C671" s="189" t="s">
        <v>773</v>
      </c>
      <c r="D671" s="189"/>
      <c r="E671" s="190" t="n">
        <v>7.92</v>
      </c>
      <c r="F671" s="191"/>
      <c r="G671" s="192"/>
      <c r="M671" s="193" t="s">
        <v>773</v>
      </c>
      <c r="O671" s="179"/>
    </row>
    <row r="672" customFormat="false" ht="12.75" hidden="false" customHeight="true" outlineLevel="0" collapsed="false">
      <c r="A672" s="187"/>
      <c r="B672" s="188"/>
      <c r="C672" s="189" t="s">
        <v>774</v>
      </c>
      <c r="D672" s="189"/>
      <c r="E672" s="190" t="n">
        <v>3.51</v>
      </c>
      <c r="F672" s="191"/>
      <c r="G672" s="192"/>
      <c r="M672" s="193" t="s">
        <v>774</v>
      </c>
      <c r="O672" s="179"/>
    </row>
    <row r="673" customFormat="false" ht="12.75" hidden="false" customHeight="true" outlineLevel="0" collapsed="false">
      <c r="A673" s="187"/>
      <c r="B673" s="188"/>
      <c r="C673" s="189" t="s">
        <v>775</v>
      </c>
      <c r="D673" s="189"/>
      <c r="E673" s="190" t="n">
        <v>20.7</v>
      </c>
      <c r="F673" s="191"/>
      <c r="G673" s="192"/>
      <c r="M673" s="193" t="s">
        <v>775</v>
      </c>
      <c r="O673" s="179"/>
    </row>
    <row r="674" customFormat="false" ht="12.75" hidden="false" customHeight="true" outlineLevel="0" collapsed="false">
      <c r="A674" s="187"/>
      <c r="B674" s="188"/>
      <c r="C674" s="189" t="s">
        <v>776</v>
      </c>
      <c r="D674" s="189"/>
      <c r="E674" s="190" t="n">
        <v>23.6</v>
      </c>
      <c r="F674" s="191"/>
      <c r="G674" s="192"/>
      <c r="M674" s="193" t="s">
        <v>776</v>
      </c>
      <c r="O674" s="179"/>
    </row>
    <row r="675" customFormat="false" ht="12.75" hidden="false" customHeight="true" outlineLevel="0" collapsed="false">
      <c r="A675" s="187"/>
      <c r="B675" s="188"/>
      <c r="C675" s="189" t="s">
        <v>777</v>
      </c>
      <c r="D675" s="189"/>
      <c r="E675" s="190" t="n">
        <v>6.07</v>
      </c>
      <c r="F675" s="191"/>
      <c r="G675" s="192"/>
      <c r="M675" s="193" t="s">
        <v>777</v>
      </c>
      <c r="O675" s="179"/>
    </row>
    <row r="676" customFormat="false" ht="12.75" hidden="false" customHeight="true" outlineLevel="0" collapsed="false">
      <c r="A676" s="187"/>
      <c r="B676" s="188"/>
      <c r="C676" s="189" t="s">
        <v>778</v>
      </c>
      <c r="D676" s="189"/>
      <c r="E676" s="190" t="n">
        <v>18.31</v>
      </c>
      <c r="F676" s="191"/>
      <c r="G676" s="192"/>
      <c r="M676" s="193" t="s">
        <v>778</v>
      </c>
      <c r="O676" s="179"/>
    </row>
    <row r="677" customFormat="false" ht="12.75" hidden="false" customHeight="true" outlineLevel="0" collapsed="false">
      <c r="A677" s="187"/>
      <c r="B677" s="188"/>
      <c r="C677" s="189" t="s">
        <v>779</v>
      </c>
      <c r="D677" s="189"/>
      <c r="E677" s="190" t="n">
        <v>5.28</v>
      </c>
      <c r="F677" s="191"/>
      <c r="G677" s="192"/>
      <c r="M677" s="193" t="s">
        <v>779</v>
      </c>
      <c r="O677" s="179"/>
    </row>
    <row r="678" customFormat="false" ht="12.75" hidden="false" customHeight="true" outlineLevel="0" collapsed="false">
      <c r="A678" s="187"/>
      <c r="B678" s="188"/>
      <c r="C678" s="189" t="s">
        <v>780</v>
      </c>
      <c r="D678" s="189"/>
      <c r="E678" s="190" t="n">
        <v>3.15</v>
      </c>
      <c r="F678" s="191"/>
      <c r="G678" s="192"/>
      <c r="M678" s="193" t="s">
        <v>780</v>
      </c>
      <c r="O678" s="179"/>
    </row>
    <row r="679" customFormat="false" ht="12.75" hidden="false" customHeight="true" outlineLevel="0" collapsed="false">
      <c r="A679" s="187"/>
      <c r="B679" s="188"/>
      <c r="C679" s="189" t="s">
        <v>781</v>
      </c>
      <c r="D679" s="189"/>
      <c r="E679" s="190" t="n">
        <v>2.94</v>
      </c>
      <c r="F679" s="191"/>
      <c r="G679" s="192"/>
      <c r="M679" s="193" t="s">
        <v>781</v>
      </c>
      <c r="O679" s="179"/>
    </row>
    <row r="680" customFormat="false" ht="12.75" hidden="false" customHeight="false" outlineLevel="0" collapsed="false">
      <c r="A680" s="180" t="n">
        <v>107</v>
      </c>
      <c r="B680" s="181" t="s">
        <v>782</v>
      </c>
      <c r="C680" s="182" t="s">
        <v>783</v>
      </c>
      <c r="D680" s="183" t="s">
        <v>687</v>
      </c>
      <c r="E680" s="184" t="n">
        <v>200.3</v>
      </c>
      <c r="F680" s="184" t="n">
        <v>0</v>
      </c>
      <c r="G680" s="185" t="n">
        <f aca="false">E680*F680</f>
        <v>0</v>
      </c>
      <c r="O680" s="179" t="n">
        <v>2</v>
      </c>
      <c r="AA680" s="153" t="n">
        <v>12</v>
      </c>
      <c r="AB680" s="153" t="n">
        <v>0</v>
      </c>
      <c r="AC680" s="153" t="n">
        <v>120</v>
      </c>
      <c r="AZ680" s="153" t="n">
        <v>1</v>
      </c>
      <c r="BA680" s="153" t="n">
        <f aca="false">IF(AZ680=1,G680,0)</f>
        <v>0</v>
      </c>
      <c r="BB680" s="153" t="n">
        <f aca="false">IF(AZ680=2,G680,0)</f>
        <v>0</v>
      </c>
      <c r="BC680" s="153" t="n">
        <f aca="false">IF(AZ680=3,G680,0)</f>
        <v>0</v>
      </c>
      <c r="BD680" s="153" t="n">
        <f aca="false">IF(AZ680=4,G680,0)</f>
        <v>0</v>
      </c>
      <c r="BE680" s="153" t="n">
        <f aca="false">IF(AZ680=5,G680,0)</f>
        <v>0</v>
      </c>
      <c r="CA680" s="186" t="n">
        <v>12</v>
      </c>
      <c r="CB680" s="186" t="n">
        <v>0</v>
      </c>
      <c r="CZ680" s="153" t="n">
        <v>0</v>
      </c>
    </row>
    <row r="681" customFormat="false" ht="12.75" hidden="false" customHeight="true" outlineLevel="0" collapsed="false">
      <c r="A681" s="187"/>
      <c r="B681" s="188"/>
      <c r="C681" s="189" t="s">
        <v>784</v>
      </c>
      <c r="D681" s="189"/>
      <c r="E681" s="190" t="n">
        <v>11.3</v>
      </c>
      <c r="F681" s="191"/>
      <c r="G681" s="192"/>
      <c r="M681" s="193" t="s">
        <v>784</v>
      </c>
      <c r="O681" s="179"/>
    </row>
    <row r="682" customFormat="false" ht="12.75" hidden="false" customHeight="true" outlineLevel="0" collapsed="false">
      <c r="A682" s="187"/>
      <c r="B682" s="188"/>
      <c r="C682" s="189" t="s">
        <v>785</v>
      </c>
      <c r="D682" s="189"/>
      <c r="E682" s="190" t="n">
        <v>11.3</v>
      </c>
      <c r="F682" s="191"/>
      <c r="G682" s="192"/>
      <c r="M682" s="193" t="s">
        <v>785</v>
      </c>
      <c r="O682" s="179"/>
    </row>
    <row r="683" customFormat="false" ht="12.75" hidden="false" customHeight="true" outlineLevel="0" collapsed="false">
      <c r="A683" s="187"/>
      <c r="B683" s="188"/>
      <c r="C683" s="189" t="s">
        <v>786</v>
      </c>
      <c r="D683" s="189"/>
      <c r="E683" s="190" t="n">
        <v>12.9</v>
      </c>
      <c r="F683" s="191"/>
      <c r="G683" s="192"/>
      <c r="M683" s="193" t="s">
        <v>786</v>
      </c>
      <c r="O683" s="179"/>
    </row>
    <row r="684" customFormat="false" ht="12.75" hidden="false" customHeight="true" outlineLevel="0" collapsed="false">
      <c r="A684" s="187"/>
      <c r="B684" s="188"/>
      <c r="C684" s="189" t="s">
        <v>787</v>
      </c>
      <c r="D684" s="189"/>
      <c r="E684" s="190" t="n">
        <v>11.3</v>
      </c>
      <c r="F684" s="191"/>
      <c r="G684" s="192"/>
      <c r="M684" s="193" t="s">
        <v>787</v>
      </c>
      <c r="O684" s="179"/>
    </row>
    <row r="685" customFormat="false" ht="12.75" hidden="false" customHeight="true" outlineLevel="0" collapsed="false">
      <c r="A685" s="187"/>
      <c r="B685" s="188"/>
      <c r="C685" s="189" t="s">
        <v>788</v>
      </c>
      <c r="D685" s="189"/>
      <c r="E685" s="190" t="n">
        <v>11.3</v>
      </c>
      <c r="F685" s="191"/>
      <c r="G685" s="192"/>
      <c r="M685" s="193" t="s">
        <v>788</v>
      </c>
      <c r="O685" s="179"/>
    </row>
    <row r="686" customFormat="false" ht="12.75" hidden="false" customHeight="true" outlineLevel="0" collapsed="false">
      <c r="A686" s="187"/>
      <c r="B686" s="188"/>
      <c r="C686" s="189" t="s">
        <v>789</v>
      </c>
      <c r="D686" s="189"/>
      <c r="E686" s="190" t="n">
        <v>12.7</v>
      </c>
      <c r="F686" s="191"/>
      <c r="G686" s="192"/>
      <c r="M686" s="193" t="s">
        <v>789</v>
      </c>
      <c r="O686" s="179"/>
    </row>
    <row r="687" customFormat="false" ht="12.75" hidden="false" customHeight="true" outlineLevel="0" collapsed="false">
      <c r="A687" s="187"/>
      <c r="B687" s="188"/>
      <c r="C687" s="189" t="s">
        <v>790</v>
      </c>
      <c r="D687" s="189"/>
      <c r="E687" s="190" t="n">
        <v>11.3</v>
      </c>
      <c r="F687" s="191"/>
      <c r="G687" s="192"/>
      <c r="M687" s="193" t="s">
        <v>790</v>
      </c>
      <c r="O687" s="179"/>
    </row>
    <row r="688" customFormat="false" ht="12.75" hidden="false" customHeight="true" outlineLevel="0" collapsed="false">
      <c r="A688" s="187"/>
      <c r="B688" s="188"/>
      <c r="C688" s="189" t="s">
        <v>791</v>
      </c>
      <c r="D688" s="189"/>
      <c r="E688" s="190" t="n">
        <v>11.3</v>
      </c>
      <c r="F688" s="191"/>
      <c r="G688" s="192"/>
      <c r="M688" s="193" t="s">
        <v>791</v>
      </c>
      <c r="O688" s="179"/>
    </row>
    <row r="689" customFormat="false" ht="12.75" hidden="false" customHeight="true" outlineLevel="0" collapsed="false">
      <c r="A689" s="187"/>
      <c r="B689" s="188"/>
      <c r="C689" s="189" t="s">
        <v>792</v>
      </c>
      <c r="D689" s="189"/>
      <c r="E689" s="190" t="n">
        <v>8.8</v>
      </c>
      <c r="F689" s="191"/>
      <c r="G689" s="192"/>
      <c r="M689" s="193" t="s">
        <v>792</v>
      </c>
      <c r="O689" s="179"/>
    </row>
    <row r="690" customFormat="false" ht="12.75" hidden="false" customHeight="true" outlineLevel="0" collapsed="false">
      <c r="A690" s="187"/>
      <c r="B690" s="188"/>
      <c r="C690" s="189" t="s">
        <v>793</v>
      </c>
      <c r="D690" s="189"/>
      <c r="E690" s="190" t="n">
        <v>5.7</v>
      </c>
      <c r="F690" s="191"/>
      <c r="G690" s="192"/>
      <c r="M690" s="193" t="s">
        <v>793</v>
      </c>
      <c r="O690" s="179"/>
    </row>
    <row r="691" customFormat="false" ht="12.75" hidden="false" customHeight="true" outlineLevel="0" collapsed="false">
      <c r="A691" s="187"/>
      <c r="B691" s="188"/>
      <c r="C691" s="189" t="s">
        <v>794</v>
      </c>
      <c r="D691" s="189"/>
      <c r="E691" s="190" t="n">
        <v>23</v>
      </c>
      <c r="F691" s="191"/>
      <c r="G691" s="192"/>
      <c r="M691" s="193" t="s">
        <v>794</v>
      </c>
      <c r="O691" s="179"/>
    </row>
    <row r="692" customFormat="false" ht="12.75" hidden="false" customHeight="true" outlineLevel="0" collapsed="false">
      <c r="A692" s="187"/>
      <c r="B692" s="188"/>
      <c r="C692" s="189" t="s">
        <v>795</v>
      </c>
      <c r="D692" s="189"/>
      <c r="E692" s="190" t="n">
        <v>9.7</v>
      </c>
      <c r="F692" s="191"/>
      <c r="G692" s="192"/>
      <c r="M692" s="193" t="s">
        <v>795</v>
      </c>
      <c r="O692" s="179"/>
    </row>
    <row r="693" customFormat="false" ht="12.75" hidden="false" customHeight="true" outlineLevel="0" collapsed="false">
      <c r="A693" s="187"/>
      <c r="B693" s="188"/>
      <c r="C693" s="189" t="s">
        <v>796</v>
      </c>
      <c r="D693" s="189"/>
      <c r="E693" s="190" t="n">
        <v>17.7</v>
      </c>
      <c r="F693" s="191"/>
      <c r="G693" s="192"/>
      <c r="M693" s="193" t="s">
        <v>796</v>
      </c>
      <c r="O693" s="179"/>
    </row>
    <row r="694" customFormat="false" ht="12.75" hidden="false" customHeight="true" outlineLevel="0" collapsed="false">
      <c r="A694" s="187"/>
      <c r="B694" s="188"/>
      <c r="C694" s="189" t="s">
        <v>797</v>
      </c>
      <c r="D694" s="189"/>
      <c r="E694" s="190" t="n">
        <v>9.8</v>
      </c>
      <c r="F694" s="191"/>
      <c r="G694" s="192"/>
      <c r="M694" s="193" t="s">
        <v>797</v>
      </c>
      <c r="O694" s="179"/>
    </row>
    <row r="695" customFormat="false" ht="12.75" hidden="false" customHeight="true" outlineLevel="0" collapsed="false">
      <c r="A695" s="187"/>
      <c r="B695" s="188"/>
      <c r="C695" s="189" t="s">
        <v>798</v>
      </c>
      <c r="D695" s="189"/>
      <c r="E695" s="190" t="n">
        <v>19.8</v>
      </c>
      <c r="F695" s="191"/>
      <c r="G695" s="192"/>
      <c r="M695" s="193" t="s">
        <v>798</v>
      </c>
      <c r="O695" s="179"/>
    </row>
    <row r="696" customFormat="false" ht="12.75" hidden="false" customHeight="true" outlineLevel="0" collapsed="false">
      <c r="A696" s="187"/>
      <c r="B696" s="188"/>
      <c r="C696" s="189" t="s">
        <v>799</v>
      </c>
      <c r="D696" s="189"/>
      <c r="E696" s="190" t="n">
        <v>12.4</v>
      </c>
      <c r="F696" s="191"/>
      <c r="G696" s="192"/>
      <c r="M696" s="193" t="s">
        <v>799</v>
      </c>
      <c r="O696" s="179"/>
    </row>
    <row r="697" customFormat="false" ht="12.75" hidden="false" customHeight="false" outlineLevel="0" collapsed="false">
      <c r="A697" s="180" t="n">
        <v>108</v>
      </c>
      <c r="B697" s="181" t="s">
        <v>800</v>
      </c>
      <c r="C697" s="182" t="s">
        <v>801</v>
      </c>
      <c r="D697" s="183" t="s">
        <v>212</v>
      </c>
      <c r="E697" s="184" t="n">
        <v>100.98</v>
      </c>
      <c r="F697" s="184" t="n">
        <v>0</v>
      </c>
      <c r="G697" s="185" t="n">
        <f aca="false">E697*F697</f>
        <v>0</v>
      </c>
      <c r="O697" s="179" t="n">
        <v>2</v>
      </c>
      <c r="AA697" s="153" t="n">
        <v>12</v>
      </c>
      <c r="AB697" s="153" t="n">
        <v>0</v>
      </c>
      <c r="AC697" s="153" t="n">
        <v>77</v>
      </c>
      <c r="AZ697" s="153" t="n">
        <v>1</v>
      </c>
      <c r="BA697" s="153" t="n">
        <f aca="false">IF(AZ697=1,G697,0)</f>
        <v>0</v>
      </c>
      <c r="BB697" s="153" t="n">
        <f aca="false">IF(AZ697=2,G697,0)</f>
        <v>0</v>
      </c>
      <c r="BC697" s="153" t="n">
        <f aca="false">IF(AZ697=3,G697,0)</f>
        <v>0</v>
      </c>
      <c r="BD697" s="153" t="n">
        <f aca="false">IF(AZ697=4,G697,0)</f>
        <v>0</v>
      </c>
      <c r="BE697" s="153" t="n">
        <f aca="false">IF(AZ697=5,G697,0)</f>
        <v>0</v>
      </c>
      <c r="CA697" s="186" t="n">
        <v>12</v>
      </c>
      <c r="CB697" s="186" t="n">
        <v>0</v>
      </c>
      <c r="CZ697" s="153" t="n">
        <v>0</v>
      </c>
    </row>
    <row r="698" customFormat="false" ht="12.75" hidden="false" customHeight="true" outlineLevel="0" collapsed="false">
      <c r="A698" s="187"/>
      <c r="B698" s="188"/>
      <c r="C698" s="189" t="s">
        <v>802</v>
      </c>
      <c r="D698" s="189"/>
      <c r="E698" s="190" t="n">
        <v>3.93</v>
      </c>
      <c r="F698" s="191"/>
      <c r="G698" s="192"/>
      <c r="M698" s="193" t="s">
        <v>802</v>
      </c>
      <c r="O698" s="179"/>
    </row>
    <row r="699" customFormat="false" ht="12.75" hidden="false" customHeight="true" outlineLevel="0" collapsed="false">
      <c r="A699" s="187"/>
      <c r="B699" s="188"/>
      <c r="C699" s="189" t="s">
        <v>803</v>
      </c>
      <c r="D699" s="189"/>
      <c r="E699" s="190" t="n">
        <v>1.77</v>
      </c>
      <c r="F699" s="191"/>
      <c r="G699" s="192"/>
      <c r="M699" s="193" t="s">
        <v>803</v>
      </c>
      <c r="O699" s="179"/>
    </row>
    <row r="700" customFormat="false" ht="12.75" hidden="false" customHeight="true" outlineLevel="0" collapsed="false">
      <c r="A700" s="187"/>
      <c r="B700" s="188"/>
      <c r="C700" s="189" t="s">
        <v>804</v>
      </c>
      <c r="D700" s="189"/>
      <c r="E700" s="190" t="n">
        <v>0.76</v>
      </c>
      <c r="F700" s="191"/>
      <c r="G700" s="192"/>
      <c r="M700" s="193" t="s">
        <v>804</v>
      </c>
      <c r="O700" s="179"/>
    </row>
    <row r="701" customFormat="false" ht="12.75" hidden="false" customHeight="true" outlineLevel="0" collapsed="false">
      <c r="A701" s="187"/>
      <c r="B701" s="188"/>
      <c r="C701" s="189" t="s">
        <v>805</v>
      </c>
      <c r="D701" s="189"/>
      <c r="E701" s="190" t="n">
        <v>13.2</v>
      </c>
      <c r="F701" s="191"/>
      <c r="G701" s="192"/>
      <c r="M701" s="193" t="s">
        <v>805</v>
      </c>
      <c r="O701" s="179"/>
    </row>
    <row r="702" customFormat="false" ht="12.75" hidden="false" customHeight="true" outlineLevel="0" collapsed="false">
      <c r="A702" s="187"/>
      <c r="B702" s="188"/>
      <c r="C702" s="189" t="s">
        <v>806</v>
      </c>
      <c r="D702" s="189"/>
      <c r="E702" s="190" t="n">
        <v>0.8</v>
      </c>
      <c r="F702" s="191"/>
      <c r="G702" s="192"/>
      <c r="M702" s="193" t="s">
        <v>806</v>
      </c>
      <c r="O702" s="179"/>
    </row>
    <row r="703" customFormat="false" ht="12.75" hidden="false" customHeight="true" outlineLevel="0" collapsed="false">
      <c r="A703" s="187"/>
      <c r="B703" s="188"/>
      <c r="C703" s="189" t="s">
        <v>807</v>
      </c>
      <c r="D703" s="189"/>
      <c r="E703" s="190" t="n">
        <v>13.2</v>
      </c>
      <c r="F703" s="191"/>
      <c r="G703" s="192"/>
      <c r="M703" s="193" t="s">
        <v>807</v>
      </c>
      <c r="O703" s="179"/>
    </row>
    <row r="704" customFormat="false" ht="12.75" hidden="false" customHeight="true" outlineLevel="0" collapsed="false">
      <c r="A704" s="187"/>
      <c r="B704" s="188"/>
      <c r="C704" s="189" t="s">
        <v>808</v>
      </c>
      <c r="D704" s="189"/>
      <c r="E704" s="190" t="n">
        <v>3.93</v>
      </c>
      <c r="F704" s="191"/>
      <c r="G704" s="192"/>
      <c r="M704" s="193" t="s">
        <v>808</v>
      </c>
      <c r="O704" s="179"/>
    </row>
    <row r="705" customFormat="false" ht="12.75" hidden="false" customHeight="true" outlineLevel="0" collapsed="false">
      <c r="A705" s="187"/>
      <c r="B705" s="188"/>
      <c r="C705" s="189" t="s">
        <v>809</v>
      </c>
      <c r="D705" s="189"/>
      <c r="E705" s="190" t="n">
        <v>1.77</v>
      </c>
      <c r="F705" s="191"/>
      <c r="G705" s="192"/>
      <c r="M705" s="193" t="s">
        <v>809</v>
      </c>
      <c r="O705" s="179"/>
    </row>
    <row r="706" customFormat="false" ht="12.75" hidden="false" customHeight="true" outlineLevel="0" collapsed="false">
      <c r="A706" s="187"/>
      <c r="B706" s="188"/>
      <c r="C706" s="189" t="s">
        <v>810</v>
      </c>
      <c r="D706" s="189"/>
      <c r="E706" s="190" t="n">
        <v>0.76</v>
      </c>
      <c r="F706" s="191"/>
      <c r="G706" s="192"/>
      <c r="M706" s="193" t="s">
        <v>810</v>
      </c>
      <c r="O706" s="179"/>
    </row>
    <row r="707" customFormat="false" ht="12.75" hidden="false" customHeight="true" outlineLevel="0" collapsed="false">
      <c r="A707" s="187"/>
      <c r="B707" s="188"/>
      <c r="C707" s="189" t="s">
        <v>811</v>
      </c>
      <c r="D707" s="189"/>
      <c r="E707" s="190" t="n">
        <v>13.2</v>
      </c>
      <c r="F707" s="191"/>
      <c r="G707" s="192"/>
      <c r="M707" s="193" t="s">
        <v>811</v>
      </c>
      <c r="O707" s="179"/>
    </row>
    <row r="708" customFormat="false" ht="12.75" hidden="false" customHeight="true" outlineLevel="0" collapsed="false">
      <c r="A708" s="187"/>
      <c r="B708" s="188"/>
      <c r="C708" s="189" t="s">
        <v>812</v>
      </c>
      <c r="D708" s="189"/>
      <c r="E708" s="190" t="n">
        <v>0.8</v>
      </c>
      <c r="F708" s="191"/>
      <c r="G708" s="192"/>
      <c r="M708" s="193" t="s">
        <v>812</v>
      </c>
      <c r="O708" s="179"/>
    </row>
    <row r="709" customFormat="false" ht="12.75" hidden="false" customHeight="true" outlineLevel="0" collapsed="false">
      <c r="A709" s="187"/>
      <c r="B709" s="188"/>
      <c r="C709" s="189" t="s">
        <v>813</v>
      </c>
      <c r="D709" s="189"/>
      <c r="E709" s="190" t="n">
        <v>13.2</v>
      </c>
      <c r="F709" s="191"/>
      <c r="G709" s="192"/>
      <c r="M709" s="193" t="s">
        <v>813</v>
      </c>
      <c r="O709" s="179"/>
    </row>
    <row r="710" customFormat="false" ht="12.75" hidden="false" customHeight="true" outlineLevel="0" collapsed="false">
      <c r="A710" s="187"/>
      <c r="B710" s="188"/>
      <c r="C710" s="189" t="s">
        <v>814</v>
      </c>
      <c r="D710" s="189"/>
      <c r="E710" s="190" t="n">
        <v>3.93</v>
      </c>
      <c r="F710" s="191"/>
      <c r="G710" s="192"/>
      <c r="M710" s="193" t="s">
        <v>814</v>
      </c>
      <c r="O710" s="179"/>
    </row>
    <row r="711" customFormat="false" ht="12.75" hidden="false" customHeight="true" outlineLevel="0" collapsed="false">
      <c r="A711" s="187"/>
      <c r="B711" s="188"/>
      <c r="C711" s="189" t="s">
        <v>815</v>
      </c>
      <c r="D711" s="189"/>
      <c r="E711" s="190" t="n">
        <v>1.77</v>
      </c>
      <c r="F711" s="191"/>
      <c r="G711" s="192"/>
      <c r="M711" s="193" t="s">
        <v>815</v>
      </c>
      <c r="O711" s="179"/>
    </row>
    <row r="712" customFormat="false" ht="12.75" hidden="false" customHeight="true" outlineLevel="0" collapsed="false">
      <c r="A712" s="187"/>
      <c r="B712" s="188"/>
      <c r="C712" s="189" t="s">
        <v>816</v>
      </c>
      <c r="D712" s="189"/>
      <c r="E712" s="190" t="n">
        <v>0.76</v>
      </c>
      <c r="F712" s="191"/>
      <c r="G712" s="192"/>
      <c r="M712" s="193" t="s">
        <v>816</v>
      </c>
      <c r="O712" s="179"/>
    </row>
    <row r="713" customFormat="false" ht="12.75" hidden="false" customHeight="true" outlineLevel="0" collapsed="false">
      <c r="A713" s="187"/>
      <c r="B713" s="188"/>
      <c r="C713" s="189" t="s">
        <v>817</v>
      </c>
      <c r="D713" s="189"/>
      <c r="E713" s="190" t="n">
        <v>13.2</v>
      </c>
      <c r="F713" s="191"/>
      <c r="G713" s="192"/>
      <c r="M713" s="193" t="s">
        <v>817</v>
      </c>
      <c r="O713" s="179"/>
    </row>
    <row r="714" customFormat="false" ht="12.75" hidden="false" customHeight="true" outlineLevel="0" collapsed="false">
      <c r="A714" s="187"/>
      <c r="B714" s="188"/>
      <c r="C714" s="189" t="s">
        <v>818</v>
      </c>
      <c r="D714" s="189"/>
      <c r="E714" s="190" t="n">
        <v>0.8</v>
      </c>
      <c r="F714" s="191"/>
      <c r="G714" s="192"/>
      <c r="M714" s="193" t="s">
        <v>818</v>
      </c>
      <c r="O714" s="179"/>
    </row>
    <row r="715" customFormat="false" ht="12.75" hidden="false" customHeight="true" outlineLevel="0" collapsed="false">
      <c r="A715" s="187"/>
      <c r="B715" s="188"/>
      <c r="C715" s="189" t="s">
        <v>819</v>
      </c>
      <c r="D715" s="189"/>
      <c r="E715" s="190" t="n">
        <v>13.2</v>
      </c>
      <c r="F715" s="191"/>
      <c r="G715" s="192"/>
      <c r="M715" s="193" t="s">
        <v>819</v>
      </c>
      <c r="O715" s="179"/>
    </row>
    <row r="716" customFormat="false" ht="12.75" hidden="false" customHeight="false" outlineLevel="0" collapsed="false">
      <c r="A716" s="180" t="n">
        <v>109</v>
      </c>
      <c r="B716" s="181" t="s">
        <v>820</v>
      </c>
      <c r="C716" s="182" t="s">
        <v>821</v>
      </c>
      <c r="D716" s="183" t="s">
        <v>687</v>
      </c>
      <c r="E716" s="184" t="n">
        <v>123.3</v>
      </c>
      <c r="F716" s="184" t="n">
        <v>0</v>
      </c>
      <c r="G716" s="185" t="n">
        <f aca="false">E716*F716</f>
        <v>0</v>
      </c>
      <c r="O716" s="179" t="n">
        <v>2</v>
      </c>
      <c r="AA716" s="153" t="n">
        <v>12</v>
      </c>
      <c r="AB716" s="153" t="n">
        <v>0</v>
      </c>
      <c r="AC716" s="153" t="n">
        <v>121</v>
      </c>
      <c r="AZ716" s="153" t="n">
        <v>1</v>
      </c>
      <c r="BA716" s="153" t="n">
        <f aca="false">IF(AZ716=1,G716,0)</f>
        <v>0</v>
      </c>
      <c r="BB716" s="153" t="n">
        <f aca="false">IF(AZ716=2,G716,0)</f>
        <v>0</v>
      </c>
      <c r="BC716" s="153" t="n">
        <f aca="false">IF(AZ716=3,G716,0)</f>
        <v>0</v>
      </c>
      <c r="BD716" s="153" t="n">
        <f aca="false">IF(AZ716=4,G716,0)</f>
        <v>0</v>
      </c>
      <c r="BE716" s="153" t="n">
        <f aca="false">IF(AZ716=5,G716,0)</f>
        <v>0</v>
      </c>
      <c r="CA716" s="186" t="n">
        <v>12</v>
      </c>
      <c r="CB716" s="186" t="n">
        <v>0</v>
      </c>
      <c r="CZ716" s="153" t="n">
        <v>0</v>
      </c>
    </row>
    <row r="717" customFormat="false" ht="12.75" hidden="false" customHeight="true" outlineLevel="0" collapsed="false">
      <c r="A717" s="187"/>
      <c r="B717" s="188"/>
      <c r="C717" s="189" t="s">
        <v>822</v>
      </c>
      <c r="D717" s="189"/>
      <c r="E717" s="190" t="n">
        <v>2</v>
      </c>
      <c r="F717" s="191"/>
      <c r="G717" s="192"/>
      <c r="M717" s="193" t="s">
        <v>822</v>
      </c>
      <c r="O717" s="179"/>
    </row>
    <row r="718" customFormat="false" ht="12.75" hidden="false" customHeight="true" outlineLevel="0" collapsed="false">
      <c r="A718" s="187"/>
      <c r="B718" s="188"/>
      <c r="C718" s="189" t="s">
        <v>823</v>
      </c>
      <c r="D718" s="189"/>
      <c r="E718" s="190" t="n">
        <v>2.5</v>
      </c>
      <c r="F718" s="191"/>
      <c r="G718" s="192"/>
      <c r="M718" s="193" t="s">
        <v>823</v>
      </c>
      <c r="O718" s="179"/>
    </row>
    <row r="719" customFormat="false" ht="12.75" hidden="false" customHeight="true" outlineLevel="0" collapsed="false">
      <c r="A719" s="187"/>
      <c r="B719" s="188"/>
      <c r="C719" s="189" t="s">
        <v>824</v>
      </c>
      <c r="D719" s="189"/>
      <c r="E719" s="190" t="n">
        <v>3.5</v>
      </c>
      <c r="F719" s="191"/>
      <c r="G719" s="192"/>
      <c r="M719" s="193" t="s">
        <v>824</v>
      </c>
      <c r="O719" s="179"/>
    </row>
    <row r="720" customFormat="false" ht="12.75" hidden="false" customHeight="true" outlineLevel="0" collapsed="false">
      <c r="A720" s="187"/>
      <c r="B720" s="188"/>
      <c r="C720" s="189" t="s">
        <v>825</v>
      </c>
      <c r="D720" s="189"/>
      <c r="E720" s="190" t="n">
        <v>14.8</v>
      </c>
      <c r="F720" s="191"/>
      <c r="G720" s="192"/>
      <c r="M720" s="193" t="s">
        <v>825</v>
      </c>
      <c r="O720" s="179"/>
    </row>
    <row r="721" customFormat="false" ht="12.75" hidden="false" customHeight="true" outlineLevel="0" collapsed="false">
      <c r="A721" s="187"/>
      <c r="B721" s="188"/>
      <c r="C721" s="189" t="s">
        <v>826</v>
      </c>
      <c r="D721" s="189"/>
      <c r="E721" s="190" t="n">
        <v>3.5</v>
      </c>
      <c r="F721" s="191"/>
      <c r="G721" s="192"/>
      <c r="M721" s="193" t="s">
        <v>826</v>
      </c>
      <c r="O721" s="179"/>
    </row>
    <row r="722" customFormat="false" ht="12.75" hidden="false" customHeight="true" outlineLevel="0" collapsed="false">
      <c r="A722" s="187"/>
      <c r="B722" s="188"/>
      <c r="C722" s="189" t="s">
        <v>827</v>
      </c>
      <c r="D722" s="189"/>
      <c r="E722" s="190" t="n">
        <v>14.8</v>
      </c>
      <c r="F722" s="191"/>
      <c r="G722" s="192"/>
      <c r="M722" s="193" t="s">
        <v>827</v>
      </c>
      <c r="O722" s="179"/>
    </row>
    <row r="723" customFormat="false" ht="12.75" hidden="false" customHeight="true" outlineLevel="0" collapsed="false">
      <c r="A723" s="187"/>
      <c r="B723" s="188"/>
      <c r="C723" s="189" t="s">
        <v>828</v>
      </c>
      <c r="D723" s="189"/>
      <c r="E723" s="190" t="n">
        <v>2</v>
      </c>
      <c r="F723" s="191"/>
      <c r="G723" s="192"/>
      <c r="M723" s="193" t="s">
        <v>828</v>
      </c>
      <c r="O723" s="179"/>
    </row>
    <row r="724" customFormat="false" ht="12.75" hidden="false" customHeight="true" outlineLevel="0" collapsed="false">
      <c r="A724" s="187"/>
      <c r="B724" s="188"/>
      <c r="C724" s="189" t="s">
        <v>829</v>
      </c>
      <c r="D724" s="189"/>
      <c r="E724" s="190" t="n">
        <v>2.5</v>
      </c>
      <c r="F724" s="191"/>
      <c r="G724" s="192"/>
      <c r="M724" s="193" t="s">
        <v>829</v>
      </c>
      <c r="O724" s="179"/>
    </row>
    <row r="725" customFormat="false" ht="12.75" hidden="false" customHeight="true" outlineLevel="0" collapsed="false">
      <c r="A725" s="187"/>
      <c r="B725" s="188"/>
      <c r="C725" s="189" t="s">
        <v>830</v>
      </c>
      <c r="D725" s="189"/>
      <c r="E725" s="190" t="n">
        <v>3.5</v>
      </c>
      <c r="F725" s="191"/>
      <c r="G725" s="192"/>
      <c r="M725" s="193" t="s">
        <v>830</v>
      </c>
      <c r="O725" s="179"/>
    </row>
    <row r="726" customFormat="false" ht="12.75" hidden="false" customHeight="true" outlineLevel="0" collapsed="false">
      <c r="A726" s="187"/>
      <c r="B726" s="188"/>
      <c r="C726" s="189" t="s">
        <v>831</v>
      </c>
      <c r="D726" s="189"/>
      <c r="E726" s="190" t="n">
        <v>14.8</v>
      </c>
      <c r="F726" s="191"/>
      <c r="G726" s="192"/>
      <c r="M726" s="193" t="s">
        <v>831</v>
      </c>
      <c r="O726" s="179"/>
    </row>
    <row r="727" customFormat="false" ht="12.75" hidden="false" customHeight="true" outlineLevel="0" collapsed="false">
      <c r="A727" s="187"/>
      <c r="B727" s="188"/>
      <c r="C727" s="189" t="s">
        <v>832</v>
      </c>
      <c r="D727" s="189"/>
      <c r="E727" s="190" t="n">
        <v>3.5</v>
      </c>
      <c r="F727" s="191"/>
      <c r="G727" s="192"/>
      <c r="M727" s="193" t="s">
        <v>832</v>
      </c>
      <c r="O727" s="179"/>
    </row>
    <row r="728" customFormat="false" ht="12.75" hidden="false" customHeight="true" outlineLevel="0" collapsed="false">
      <c r="A728" s="187"/>
      <c r="B728" s="188"/>
      <c r="C728" s="189" t="s">
        <v>833</v>
      </c>
      <c r="D728" s="189"/>
      <c r="E728" s="190" t="n">
        <v>14.8</v>
      </c>
      <c r="F728" s="191"/>
      <c r="G728" s="192"/>
      <c r="M728" s="193" t="s">
        <v>833</v>
      </c>
      <c r="O728" s="179"/>
    </row>
    <row r="729" customFormat="false" ht="12.75" hidden="false" customHeight="true" outlineLevel="0" collapsed="false">
      <c r="A729" s="187"/>
      <c r="B729" s="188"/>
      <c r="C729" s="189" t="s">
        <v>834</v>
      </c>
      <c r="D729" s="189"/>
      <c r="E729" s="190" t="n">
        <v>2</v>
      </c>
      <c r="F729" s="191"/>
      <c r="G729" s="192"/>
      <c r="M729" s="193" t="s">
        <v>834</v>
      </c>
      <c r="O729" s="179"/>
    </row>
    <row r="730" customFormat="false" ht="12.75" hidden="false" customHeight="true" outlineLevel="0" collapsed="false">
      <c r="A730" s="187"/>
      <c r="B730" s="188"/>
      <c r="C730" s="189" t="s">
        <v>835</v>
      </c>
      <c r="D730" s="189"/>
      <c r="E730" s="190" t="n">
        <v>2.5</v>
      </c>
      <c r="F730" s="191"/>
      <c r="G730" s="192"/>
      <c r="M730" s="193" t="s">
        <v>835</v>
      </c>
      <c r="O730" s="179"/>
    </row>
    <row r="731" customFormat="false" ht="12.75" hidden="false" customHeight="true" outlineLevel="0" collapsed="false">
      <c r="A731" s="187"/>
      <c r="B731" s="188"/>
      <c r="C731" s="189" t="s">
        <v>836</v>
      </c>
      <c r="D731" s="189"/>
      <c r="E731" s="190" t="n">
        <v>3.5</v>
      </c>
      <c r="F731" s="191"/>
      <c r="G731" s="192"/>
      <c r="M731" s="193" t="s">
        <v>836</v>
      </c>
      <c r="O731" s="179"/>
    </row>
    <row r="732" customFormat="false" ht="12.75" hidden="false" customHeight="true" outlineLevel="0" collapsed="false">
      <c r="A732" s="187"/>
      <c r="B732" s="188"/>
      <c r="C732" s="189" t="s">
        <v>837</v>
      </c>
      <c r="D732" s="189"/>
      <c r="E732" s="190" t="n">
        <v>14.8</v>
      </c>
      <c r="F732" s="191"/>
      <c r="G732" s="192"/>
      <c r="M732" s="193" t="s">
        <v>837</v>
      </c>
      <c r="O732" s="179"/>
    </row>
    <row r="733" customFormat="false" ht="12.75" hidden="false" customHeight="true" outlineLevel="0" collapsed="false">
      <c r="A733" s="187"/>
      <c r="B733" s="188"/>
      <c r="C733" s="189" t="s">
        <v>838</v>
      </c>
      <c r="D733" s="189"/>
      <c r="E733" s="190" t="n">
        <v>3.5</v>
      </c>
      <c r="F733" s="191"/>
      <c r="G733" s="192"/>
      <c r="M733" s="193" t="s">
        <v>838</v>
      </c>
      <c r="O733" s="179"/>
    </row>
    <row r="734" customFormat="false" ht="12.75" hidden="false" customHeight="true" outlineLevel="0" collapsed="false">
      <c r="A734" s="187"/>
      <c r="B734" s="188"/>
      <c r="C734" s="189" t="s">
        <v>839</v>
      </c>
      <c r="D734" s="189"/>
      <c r="E734" s="190" t="n">
        <v>14.8</v>
      </c>
      <c r="F734" s="191"/>
      <c r="G734" s="192"/>
      <c r="M734" s="193" t="s">
        <v>839</v>
      </c>
      <c r="O734" s="179"/>
    </row>
    <row r="735" customFormat="false" ht="12.75" hidden="false" customHeight="false" outlineLevel="0" collapsed="false">
      <c r="A735" s="180" t="n">
        <v>110</v>
      </c>
      <c r="B735" s="181" t="s">
        <v>840</v>
      </c>
      <c r="C735" s="182" t="s">
        <v>841</v>
      </c>
      <c r="D735" s="183" t="s">
        <v>212</v>
      </c>
      <c r="E735" s="184" t="n">
        <v>11.58</v>
      </c>
      <c r="F735" s="184" t="n">
        <v>0</v>
      </c>
      <c r="G735" s="185" t="n">
        <f aca="false">E735*F735</f>
        <v>0</v>
      </c>
      <c r="O735" s="179" t="n">
        <v>2</v>
      </c>
      <c r="AA735" s="153" t="n">
        <v>12</v>
      </c>
      <c r="AB735" s="153" t="n">
        <v>0</v>
      </c>
      <c r="AC735" s="153" t="n">
        <v>78</v>
      </c>
      <c r="AZ735" s="153" t="n">
        <v>1</v>
      </c>
      <c r="BA735" s="153" t="n">
        <f aca="false">IF(AZ735=1,G735,0)</f>
        <v>0</v>
      </c>
      <c r="BB735" s="153" t="n">
        <f aca="false">IF(AZ735=2,G735,0)</f>
        <v>0</v>
      </c>
      <c r="BC735" s="153" t="n">
        <f aca="false">IF(AZ735=3,G735,0)</f>
        <v>0</v>
      </c>
      <c r="BD735" s="153" t="n">
        <f aca="false">IF(AZ735=4,G735,0)</f>
        <v>0</v>
      </c>
      <c r="BE735" s="153" t="n">
        <f aca="false">IF(AZ735=5,G735,0)</f>
        <v>0</v>
      </c>
      <c r="CA735" s="186" t="n">
        <v>12</v>
      </c>
      <c r="CB735" s="186" t="n">
        <v>0</v>
      </c>
      <c r="CZ735" s="153" t="n">
        <v>0</v>
      </c>
    </row>
    <row r="736" customFormat="false" ht="12.75" hidden="false" customHeight="true" outlineLevel="0" collapsed="false">
      <c r="A736" s="187"/>
      <c r="B736" s="188"/>
      <c r="C736" s="189" t="s">
        <v>842</v>
      </c>
      <c r="D736" s="189"/>
      <c r="E736" s="190" t="n">
        <v>11.58</v>
      </c>
      <c r="F736" s="191"/>
      <c r="G736" s="192"/>
      <c r="M736" s="193" t="s">
        <v>842</v>
      </c>
      <c r="O736" s="179"/>
    </row>
    <row r="737" customFormat="false" ht="12.75" hidden="false" customHeight="false" outlineLevel="0" collapsed="false">
      <c r="A737" s="180" t="n">
        <v>111</v>
      </c>
      <c r="B737" s="181" t="s">
        <v>843</v>
      </c>
      <c r="C737" s="182" t="s">
        <v>844</v>
      </c>
      <c r="D737" s="183" t="s">
        <v>687</v>
      </c>
      <c r="E737" s="184" t="n">
        <v>14.5</v>
      </c>
      <c r="F737" s="184" t="n">
        <v>0</v>
      </c>
      <c r="G737" s="185" t="n">
        <f aca="false">E737*F737</f>
        <v>0</v>
      </c>
      <c r="O737" s="179" t="n">
        <v>2</v>
      </c>
      <c r="AA737" s="153" t="n">
        <v>12</v>
      </c>
      <c r="AB737" s="153" t="n">
        <v>0</v>
      </c>
      <c r="AC737" s="153" t="n">
        <v>122</v>
      </c>
      <c r="AZ737" s="153" t="n">
        <v>1</v>
      </c>
      <c r="BA737" s="153" t="n">
        <f aca="false">IF(AZ737=1,G737,0)</f>
        <v>0</v>
      </c>
      <c r="BB737" s="153" t="n">
        <f aca="false">IF(AZ737=2,G737,0)</f>
        <v>0</v>
      </c>
      <c r="BC737" s="153" t="n">
        <f aca="false">IF(AZ737=3,G737,0)</f>
        <v>0</v>
      </c>
      <c r="BD737" s="153" t="n">
        <f aca="false">IF(AZ737=4,G737,0)</f>
        <v>0</v>
      </c>
      <c r="BE737" s="153" t="n">
        <f aca="false">IF(AZ737=5,G737,0)</f>
        <v>0</v>
      </c>
      <c r="CA737" s="186" t="n">
        <v>12</v>
      </c>
      <c r="CB737" s="186" t="n">
        <v>0</v>
      </c>
      <c r="CZ737" s="153" t="n">
        <v>0</v>
      </c>
    </row>
    <row r="738" customFormat="false" ht="12.75" hidden="false" customHeight="true" outlineLevel="0" collapsed="false">
      <c r="A738" s="187"/>
      <c r="B738" s="188"/>
      <c r="C738" s="189" t="s">
        <v>845</v>
      </c>
      <c r="D738" s="189"/>
      <c r="E738" s="190" t="n">
        <v>14.5</v>
      </c>
      <c r="F738" s="191"/>
      <c r="G738" s="192"/>
      <c r="M738" s="193" t="s">
        <v>845</v>
      </c>
      <c r="O738" s="179"/>
    </row>
    <row r="739" customFormat="false" ht="12.75" hidden="false" customHeight="false" outlineLevel="0" collapsed="false">
      <c r="A739" s="180" t="n">
        <v>112</v>
      </c>
      <c r="B739" s="181" t="s">
        <v>846</v>
      </c>
      <c r="C739" s="182" t="s">
        <v>847</v>
      </c>
      <c r="D739" s="183" t="s">
        <v>212</v>
      </c>
      <c r="E739" s="184" t="n">
        <v>54.43</v>
      </c>
      <c r="F739" s="184" t="n">
        <v>0</v>
      </c>
      <c r="G739" s="185" t="n">
        <f aca="false">E739*F739</f>
        <v>0</v>
      </c>
      <c r="O739" s="179" t="n">
        <v>2</v>
      </c>
      <c r="AA739" s="153" t="n">
        <v>12</v>
      </c>
      <c r="AB739" s="153" t="n">
        <v>0</v>
      </c>
      <c r="AC739" s="153" t="n">
        <v>79</v>
      </c>
      <c r="AZ739" s="153" t="n">
        <v>1</v>
      </c>
      <c r="BA739" s="153" t="n">
        <f aca="false">IF(AZ739=1,G739,0)</f>
        <v>0</v>
      </c>
      <c r="BB739" s="153" t="n">
        <f aca="false">IF(AZ739=2,G739,0)</f>
        <v>0</v>
      </c>
      <c r="BC739" s="153" t="n">
        <f aca="false">IF(AZ739=3,G739,0)</f>
        <v>0</v>
      </c>
      <c r="BD739" s="153" t="n">
        <f aca="false">IF(AZ739=4,G739,0)</f>
        <v>0</v>
      </c>
      <c r="BE739" s="153" t="n">
        <f aca="false">IF(AZ739=5,G739,0)</f>
        <v>0</v>
      </c>
      <c r="CA739" s="186" t="n">
        <v>12</v>
      </c>
      <c r="CB739" s="186" t="n">
        <v>0</v>
      </c>
      <c r="CZ739" s="153" t="n">
        <v>0</v>
      </c>
    </row>
    <row r="740" customFormat="false" ht="12.75" hidden="false" customHeight="true" outlineLevel="0" collapsed="false">
      <c r="A740" s="187"/>
      <c r="B740" s="188"/>
      <c r="C740" s="189" t="s">
        <v>848</v>
      </c>
      <c r="D740" s="189"/>
      <c r="E740" s="190" t="n">
        <v>22.83</v>
      </c>
      <c r="F740" s="191"/>
      <c r="G740" s="192"/>
      <c r="M740" s="193" t="s">
        <v>848</v>
      </c>
      <c r="O740" s="179"/>
    </row>
    <row r="741" customFormat="false" ht="12.75" hidden="false" customHeight="true" outlineLevel="0" collapsed="false">
      <c r="A741" s="187"/>
      <c r="B741" s="188"/>
      <c r="C741" s="189" t="s">
        <v>849</v>
      </c>
      <c r="D741" s="189"/>
      <c r="E741" s="190" t="n">
        <v>12.7</v>
      </c>
      <c r="F741" s="191"/>
      <c r="G741" s="192"/>
      <c r="M741" s="193" t="s">
        <v>849</v>
      </c>
      <c r="O741" s="179"/>
    </row>
    <row r="742" customFormat="false" ht="12.75" hidden="false" customHeight="true" outlineLevel="0" collapsed="false">
      <c r="A742" s="187"/>
      <c r="B742" s="188"/>
      <c r="C742" s="189" t="s">
        <v>850</v>
      </c>
      <c r="D742" s="189"/>
      <c r="E742" s="190" t="n">
        <v>18.9</v>
      </c>
      <c r="F742" s="191"/>
      <c r="G742" s="192"/>
      <c r="M742" s="193" t="s">
        <v>850</v>
      </c>
      <c r="O742" s="179"/>
    </row>
    <row r="743" customFormat="false" ht="12.75" hidden="false" customHeight="false" outlineLevel="0" collapsed="false">
      <c r="A743" s="180" t="n">
        <v>113</v>
      </c>
      <c r="B743" s="181" t="s">
        <v>851</v>
      </c>
      <c r="C743" s="182" t="s">
        <v>852</v>
      </c>
      <c r="D743" s="183" t="s">
        <v>687</v>
      </c>
      <c r="E743" s="184" t="n">
        <v>58.2</v>
      </c>
      <c r="F743" s="184" t="n">
        <v>0</v>
      </c>
      <c r="G743" s="185" t="n">
        <f aca="false">E743*F743</f>
        <v>0</v>
      </c>
      <c r="O743" s="179" t="n">
        <v>2</v>
      </c>
      <c r="AA743" s="153" t="n">
        <v>12</v>
      </c>
      <c r="AB743" s="153" t="n">
        <v>0</v>
      </c>
      <c r="AC743" s="153" t="n">
        <v>123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6" t="n">
        <v>12</v>
      </c>
      <c r="CB743" s="186" t="n">
        <v>0</v>
      </c>
      <c r="CZ743" s="153" t="n">
        <v>0</v>
      </c>
    </row>
    <row r="744" customFormat="false" ht="12.75" hidden="false" customHeight="true" outlineLevel="0" collapsed="false">
      <c r="A744" s="187"/>
      <c r="B744" s="188"/>
      <c r="C744" s="189" t="s">
        <v>853</v>
      </c>
      <c r="D744" s="189"/>
      <c r="E744" s="190" t="n">
        <v>58.2</v>
      </c>
      <c r="F744" s="191"/>
      <c r="G744" s="192"/>
      <c r="M744" s="193" t="s">
        <v>853</v>
      </c>
      <c r="O744" s="179"/>
    </row>
    <row r="745" customFormat="false" ht="12.75" hidden="false" customHeight="false" outlineLevel="0" collapsed="false">
      <c r="A745" s="180" t="n">
        <v>114</v>
      </c>
      <c r="B745" s="181" t="s">
        <v>854</v>
      </c>
      <c r="C745" s="182" t="s">
        <v>855</v>
      </c>
      <c r="D745" s="183" t="s">
        <v>212</v>
      </c>
      <c r="E745" s="184" t="n">
        <v>257.61</v>
      </c>
      <c r="F745" s="184" t="n">
        <v>0</v>
      </c>
      <c r="G745" s="185" t="n">
        <f aca="false">E745*F745</f>
        <v>0</v>
      </c>
      <c r="O745" s="179" t="n">
        <v>2</v>
      </c>
      <c r="AA745" s="153" t="n">
        <v>12</v>
      </c>
      <c r="AB745" s="153" t="n">
        <v>0</v>
      </c>
      <c r="AC745" s="153" t="n">
        <v>80</v>
      </c>
      <c r="AZ745" s="153" t="n">
        <v>1</v>
      </c>
      <c r="BA745" s="153" t="n">
        <f aca="false">IF(AZ745=1,G745,0)</f>
        <v>0</v>
      </c>
      <c r="BB745" s="153" t="n">
        <f aca="false">IF(AZ745=2,G745,0)</f>
        <v>0</v>
      </c>
      <c r="BC745" s="153" t="n">
        <f aca="false">IF(AZ745=3,G745,0)</f>
        <v>0</v>
      </c>
      <c r="BD745" s="153" t="n">
        <f aca="false">IF(AZ745=4,G745,0)</f>
        <v>0</v>
      </c>
      <c r="BE745" s="153" t="n">
        <f aca="false">IF(AZ745=5,G745,0)</f>
        <v>0</v>
      </c>
      <c r="CA745" s="186" t="n">
        <v>12</v>
      </c>
      <c r="CB745" s="186" t="n">
        <v>0</v>
      </c>
      <c r="CZ745" s="153" t="n">
        <v>0</v>
      </c>
    </row>
    <row r="746" customFormat="false" ht="12.75" hidden="false" customHeight="true" outlineLevel="0" collapsed="false">
      <c r="A746" s="187"/>
      <c r="B746" s="188"/>
      <c r="C746" s="189" t="s">
        <v>856</v>
      </c>
      <c r="D746" s="189"/>
      <c r="E746" s="190" t="n">
        <v>15.33</v>
      </c>
      <c r="F746" s="191"/>
      <c r="G746" s="192"/>
      <c r="M746" s="193" t="s">
        <v>856</v>
      </c>
      <c r="O746" s="179"/>
    </row>
    <row r="747" customFormat="false" ht="12.75" hidden="false" customHeight="true" outlineLevel="0" collapsed="false">
      <c r="A747" s="187"/>
      <c r="B747" s="188"/>
      <c r="C747" s="189" t="s">
        <v>857</v>
      </c>
      <c r="D747" s="189"/>
      <c r="E747" s="190" t="n">
        <v>15.33</v>
      </c>
      <c r="F747" s="191"/>
      <c r="G747" s="192"/>
      <c r="M747" s="193" t="s">
        <v>857</v>
      </c>
      <c r="O747" s="179"/>
    </row>
    <row r="748" customFormat="false" ht="12.75" hidden="false" customHeight="true" outlineLevel="0" collapsed="false">
      <c r="A748" s="187"/>
      <c r="B748" s="188"/>
      <c r="C748" s="189" t="s">
        <v>858</v>
      </c>
      <c r="D748" s="189"/>
      <c r="E748" s="190" t="n">
        <v>15.33</v>
      </c>
      <c r="F748" s="191"/>
      <c r="G748" s="192"/>
      <c r="M748" s="193" t="s">
        <v>858</v>
      </c>
      <c r="O748" s="179"/>
    </row>
    <row r="749" customFormat="false" ht="12.75" hidden="false" customHeight="true" outlineLevel="0" collapsed="false">
      <c r="A749" s="187"/>
      <c r="B749" s="188"/>
      <c r="C749" s="189" t="s">
        <v>859</v>
      </c>
      <c r="D749" s="189"/>
      <c r="E749" s="190" t="n">
        <v>15.33</v>
      </c>
      <c r="F749" s="191"/>
      <c r="G749" s="192"/>
      <c r="M749" s="193" t="s">
        <v>859</v>
      </c>
      <c r="O749" s="179"/>
    </row>
    <row r="750" customFormat="false" ht="12.75" hidden="false" customHeight="true" outlineLevel="0" collapsed="false">
      <c r="A750" s="187"/>
      <c r="B750" s="188"/>
      <c r="C750" s="189" t="s">
        <v>860</v>
      </c>
      <c r="D750" s="189"/>
      <c r="E750" s="190" t="n">
        <v>15.33</v>
      </c>
      <c r="F750" s="191"/>
      <c r="G750" s="192"/>
      <c r="M750" s="193" t="s">
        <v>860</v>
      </c>
      <c r="O750" s="179"/>
    </row>
    <row r="751" customFormat="false" ht="12.75" hidden="false" customHeight="true" outlineLevel="0" collapsed="false">
      <c r="A751" s="187"/>
      <c r="B751" s="188"/>
      <c r="C751" s="189" t="s">
        <v>861</v>
      </c>
      <c r="D751" s="189"/>
      <c r="E751" s="190" t="n">
        <v>15.33</v>
      </c>
      <c r="F751" s="191"/>
      <c r="G751" s="192"/>
      <c r="M751" s="193" t="s">
        <v>861</v>
      </c>
      <c r="O751" s="179"/>
    </row>
    <row r="752" customFormat="false" ht="12.75" hidden="false" customHeight="true" outlineLevel="0" collapsed="false">
      <c r="A752" s="187"/>
      <c r="B752" s="188"/>
      <c r="C752" s="189" t="s">
        <v>862</v>
      </c>
      <c r="D752" s="189"/>
      <c r="E752" s="190" t="n">
        <v>15.33</v>
      </c>
      <c r="F752" s="191"/>
      <c r="G752" s="192"/>
      <c r="M752" s="193" t="s">
        <v>862</v>
      </c>
      <c r="O752" s="179"/>
    </row>
    <row r="753" customFormat="false" ht="12.75" hidden="false" customHeight="true" outlineLevel="0" collapsed="false">
      <c r="A753" s="187"/>
      <c r="B753" s="188"/>
      <c r="C753" s="189" t="s">
        <v>863</v>
      </c>
      <c r="D753" s="189"/>
      <c r="E753" s="190" t="n">
        <v>15.33</v>
      </c>
      <c r="F753" s="191"/>
      <c r="G753" s="192"/>
      <c r="M753" s="193" t="s">
        <v>863</v>
      </c>
      <c r="O753" s="179"/>
    </row>
    <row r="754" customFormat="false" ht="12.75" hidden="false" customHeight="true" outlineLevel="0" collapsed="false">
      <c r="A754" s="187"/>
      <c r="B754" s="188"/>
      <c r="C754" s="189" t="s">
        <v>864</v>
      </c>
      <c r="D754" s="189"/>
      <c r="E754" s="190" t="n">
        <v>12.33</v>
      </c>
      <c r="F754" s="191"/>
      <c r="G754" s="192"/>
      <c r="M754" s="193" t="s">
        <v>864</v>
      </c>
      <c r="O754" s="179"/>
    </row>
    <row r="755" customFormat="false" ht="12.75" hidden="false" customHeight="true" outlineLevel="0" collapsed="false">
      <c r="A755" s="187"/>
      <c r="B755" s="188"/>
      <c r="C755" s="189" t="s">
        <v>865</v>
      </c>
      <c r="D755" s="189"/>
      <c r="E755" s="190" t="n">
        <v>15.33</v>
      </c>
      <c r="F755" s="191"/>
      <c r="G755" s="192"/>
      <c r="M755" s="193" t="s">
        <v>865</v>
      </c>
      <c r="O755" s="179"/>
    </row>
    <row r="756" customFormat="false" ht="12.75" hidden="false" customHeight="true" outlineLevel="0" collapsed="false">
      <c r="A756" s="187"/>
      <c r="B756" s="188"/>
      <c r="C756" s="189" t="s">
        <v>866</v>
      </c>
      <c r="D756" s="189"/>
      <c r="E756" s="190" t="n">
        <v>15.33</v>
      </c>
      <c r="F756" s="191"/>
      <c r="G756" s="192"/>
      <c r="M756" s="193" t="s">
        <v>866</v>
      </c>
      <c r="O756" s="179"/>
    </row>
    <row r="757" customFormat="false" ht="12.75" hidden="false" customHeight="true" outlineLevel="0" collapsed="false">
      <c r="A757" s="187"/>
      <c r="B757" s="188"/>
      <c r="C757" s="189" t="s">
        <v>867</v>
      </c>
      <c r="D757" s="189"/>
      <c r="E757" s="190" t="n">
        <v>15.33</v>
      </c>
      <c r="F757" s="191"/>
      <c r="G757" s="192"/>
      <c r="M757" s="193" t="s">
        <v>867</v>
      </c>
      <c r="O757" s="179"/>
    </row>
    <row r="758" customFormat="false" ht="12.75" hidden="false" customHeight="true" outlineLevel="0" collapsed="false">
      <c r="A758" s="187"/>
      <c r="B758" s="188"/>
      <c r="C758" s="189" t="s">
        <v>868</v>
      </c>
      <c r="D758" s="189"/>
      <c r="E758" s="190" t="n">
        <v>15.33</v>
      </c>
      <c r="F758" s="191"/>
      <c r="G758" s="192"/>
      <c r="M758" s="193" t="s">
        <v>868</v>
      </c>
      <c r="O758" s="179"/>
    </row>
    <row r="759" customFormat="false" ht="12.75" hidden="false" customHeight="true" outlineLevel="0" collapsed="false">
      <c r="A759" s="187"/>
      <c r="B759" s="188"/>
      <c r="C759" s="189" t="s">
        <v>869</v>
      </c>
      <c r="D759" s="189"/>
      <c r="E759" s="190" t="n">
        <v>15.33</v>
      </c>
      <c r="F759" s="191"/>
      <c r="G759" s="192"/>
      <c r="M759" s="193" t="s">
        <v>869</v>
      </c>
      <c r="O759" s="179"/>
    </row>
    <row r="760" customFormat="false" ht="12.75" hidden="false" customHeight="true" outlineLevel="0" collapsed="false">
      <c r="A760" s="187"/>
      <c r="B760" s="188"/>
      <c r="C760" s="189" t="s">
        <v>870</v>
      </c>
      <c r="D760" s="189"/>
      <c r="E760" s="190" t="n">
        <v>15.33</v>
      </c>
      <c r="F760" s="191"/>
      <c r="G760" s="192"/>
      <c r="M760" s="193" t="s">
        <v>870</v>
      </c>
      <c r="O760" s="179"/>
    </row>
    <row r="761" customFormat="false" ht="12.75" hidden="false" customHeight="true" outlineLevel="0" collapsed="false">
      <c r="A761" s="187"/>
      <c r="B761" s="188"/>
      <c r="C761" s="189" t="s">
        <v>871</v>
      </c>
      <c r="D761" s="189"/>
      <c r="E761" s="190" t="n">
        <v>15.33</v>
      </c>
      <c r="F761" s="191"/>
      <c r="G761" s="192"/>
      <c r="M761" s="193" t="s">
        <v>871</v>
      </c>
      <c r="O761" s="179"/>
    </row>
    <row r="762" customFormat="false" ht="12.75" hidden="false" customHeight="true" outlineLevel="0" collapsed="false">
      <c r="A762" s="187"/>
      <c r="B762" s="188"/>
      <c r="C762" s="189" t="s">
        <v>872</v>
      </c>
      <c r="D762" s="189"/>
      <c r="E762" s="190" t="n">
        <v>15.33</v>
      </c>
      <c r="F762" s="191"/>
      <c r="G762" s="192"/>
      <c r="M762" s="193" t="s">
        <v>872</v>
      </c>
      <c r="O762" s="179"/>
    </row>
    <row r="763" customFormat="false" ht="12.75" hidden="false" customHeight="false" outlineLevel="0" collapsed="false">
      <c r="A763" s="180" t="n">
        <v>115</v>
      </c>
      <c r="B763" s="181" t="s">
        <v>873</v>
      </c>
      <c r="C763" s="182" t="s">
        <v>874</v>
      </c>
      <c r="D763" s="183" t="s">
        <v>687</v>
      </c>
      <c r="E763" s="184" t="n">
        <v>281</v>
      </c>
      <c r="F763" s="184" t="n">
        <v>0</v>
      </c>
      <c r="G763" s="185" t="n">
        <f aca="false">E763*F763</f>
        <v>0</v>
      </c>
      <c r="O763" s="179" t="n">
        <v>2</v>
      </c>
      <c r="AA763" s="153" t="n">
        <v>12</v>
      </c>
      <c r="AB763" s="153" t="n">
        <v>0</v>
      </c>
      <c r="AC763" s="153" t="n">
        <v>124</v>
      </c>
      <c r="AZ763" s="153" t="n">
        <v>1</v>
      </c>
      <c r="BA763" s="153" t="n">
        <f aca="false">IF(AZ763=1,G763,0)</f>
        <v>0</v>
      </c>
      <c r="BB763" s="153" t="n">
        <f aca="false">IF(AZ763=2,G763,0)</f>
        <v>0</v>
      </c>
      <c r="BC763" s="153" t="n">
        <f aca="false">IF(AZ763=3,G763,0)</f>
        <v>0</v>
      </c>
      <c r="BD763" s="153" t="n">
        <f aca="false">IF(AZ763=4,G763,0)</f>
        <v>0</v>
      </c>
      <c r="BE763" s="153" t="n">
        <f aca="false">IF(AZ763=5,G763,0)</f>
        <v>0</v>
      </c>
      <c r="CA763" s="186" t="n">
        <v>12</v>
      </c>
      <c r="CB763" s="186" t="n">
        <v>0</v>
      </c>
      <c r="CZ763" s="153" t="n">
        <v>0</v>
      </c>
    </row>
    <row r="764" customFormat="false" ht="12.75" hidden="false" customHeight="true" outlineLevel="0" collapsed="false">
      <c r="A764" s="187"/>
      <c r="B764" s="188"/>
      <c r="C764" s="189" t="s">
        <v>875</v>
      </c>
      <c r="D764" s="189"/>
      <c r="E764" s="190" t="n">
        <v>16.6</v>
      </c>
      <c r="F764" s="191"/>
      <c r="G764" s="192"/>
      <c r="M764" s="193" t="s">
        <v>875</v>
      </c>
      <c r="O764" s="179"/>
    </row>
    <row r="765" customFormat="false" ht="12.75" hidden="false" customHeight="true" outlineLevel="0" collapsed="false">
      <c r="A765" s="187"/>
      <c r="B765" s="188"/>
      <c r="C765" s="189" t="s">
        <v>876</v>
      </c>
      <c r="D765" s="189"/>
      <c r="E765" s="190" t="n">
        <v>16.6</v>
      </c>
      <c r="F765" s="191"/>
      <c r="G765" s="192"/>
      <c r="M765" s="193" t="s">
        <v>876</v>
      </c>
      <c r="O765" s="179"/>
    </row>
    <row r="766" customFormat="false" ht="12.75" hidden="false" customHeight="true" outlineLevel="0" collapsed="false">
      <c r="A766" s="187"/>
      <c r="B766" s="188"/>
      <c r="C766" s="189" t="s">
        <v>877</v>
      </c>
      <c r="D766" s="189"/>
      <c r="E766" s="190" t="n">
        <v>16.6</v>
      </c>
      <c r="F766" s="191"/>
      <c r="G766" s="192"/>
      <c r="M766" s="193" t="s">
        <v>877</v>
      </c>
      <c r="O766" s="179"/>
    </row>
    <row r="767" customFormat="false" ht="12.75" hidden="false" customHeight="true" outlineLevel="0" collapsed="false">
      <c r="A767" s="187"/>
      <c r="B767" s="188"/>
      <c r="C767" s="189" t="s">
        <v>878</v>
      </c>
      <c r="D767" s="189"/>
      <c r="E767" s="190" t="n">
        <v>16.6</v>
      </c>
      <c r="F767" s="191"/>
      <c r="G767" s="192"/>
      <c r="M767" s="193" t="s">
        <v>878</v>
      </c>
      <c r="O767" s="179"/>
    </row>
    <row r="768" customFormat="false" ht="12.75" hidden="false" customHeight="true" outlineLevel="0" collapsed="false">
      <c r="A768" s="187"/>
      <c r="B768" s="188"/>
      <c r="C768" s="189" t="s">
        <v>879</v>
      </c>
      <c r="D768" s="189"/>
      <c r="E768" s="190" t="n">
        <v>16.6</v>
      </c>
      <c r="F768" s="191"/>
      <c r="G768" s="192"/>
      <c r="M768" s="193" t="s">
        <v>879</v>
      </c>
      <c r="O768" s="179"/>
    </row>
    <row r="769" customFormat="false" ht="12.75" hidden="false" customHeight="true" outlineLevel="0" collapsed="false">
      <c r="A769" s="187"/>
      <c r="B769" s="188"/>
      <c r="C769" s="189" t="s">
        <v>880</v>
      </c>
      <c r="D769" s="189"/>
      <c r="E769" s="190" t="n">
        <v>16.6</v>
      </c>
      <c r="F769" s="191"/>
      <c r="G769" s="192"/>
      <c r="M769" s="193" t="s">
        <v>880</v>
      </c>
      <c r="O769" s="179"/>
    </row>
    <row r="770" customFormat="false" ht="12.75" hidden="false" customHeight="true" outlineLevel="0" collapsed="false">
      <c r="A770" s="187"/>
      <c r="B770" s="188"/>
      <c r="C770" s="189" t="s">
        <v>881</v>
      </c>
      <c r="D770" s="189"/>
      <c r="E770" s="190" t="n">
        <v>16.6</v>
      </c>
      <c r="F770" s="191"/>
      <c r="G770" s="192"/>
      <c r="M770" s="193" t="s">
        <v>881</v>
      </c>
      <c r="O770" s="179"/>
    </row>
    <row r="771" customFormat="false" ht="12.75" hidden="false" customHeight="true" outlineLevel="0" collapsed="false">
      <c r="A771" s="187"/>
      <c r="B771" s="188"/>
      <c r="C771" s="189" t="s">
        <v>882</v>
      </c>
      <c r="D771" s="189"/>
      <c r="E771" s="190" t="n">
        <v>16.6</v>
      </c>
      <c r="F771" s="191"/>
      <c r="G771" s="192"/>
      <c r="M771" s="193" t="s">
        <v>882</v>
      </c>
      <c r="O771" s="179"/>
    </row>
    <row r="772" customFormat="false" ht="12.75" hidden="false" customHeight="true" outlineLevel="0" collapsed="false">
      <c r="A772" s="187"/>
      <c r="B772" s="188"/>
      <c r="C772" s="189" t="s">
        <v>883</v>
      </c>
      <c r="D772" s="189"/>
      <c r="E772" s="190" t="n">
        <v>15.4</v>
      </c>
      <c r="F772" s="191"/>
      <c r="G772" s="192"/>
      <c r="M772" s="193" t="s">
        <v>883</v>
      </c>
      <c r="O772" s="179"/>
    </row>
    <row r="773" customFormat="false" ht="12.75" hidden="false" customHeight="true" outlineLevel="0" collapsed="false">
      <c r="A773" s="187"/>
      <c r="B773" s="188"/>
      <c r="C773" s="189" t="s">
        <v>884</v>
      </c>
      <c r="D773" s="189"/>
      <c r="E773" s="190" t="n">
        <v>16.6</v>
      </c>
      <c r="F773" s="191"/>
      <c r="G773" s="192"/>
      <c r="M773" s="193" t="s">
        <v>884</v>
      </c>
      <c r="O773" s="179"/>
    </row>
    <row r="774" customFormat="false" ht="12.75" hidden="false" customHeight="true" outlineLevel="0" collapsed="false">
      <c r="A774" s="187"/>
      <c r="B774" s="188"/>
      <c r="C774" s="189" t="s">
        <v>885</v>
      </c>
      <c r="D774" s="189"/>
      <c r="E774" s="190" t="n">
        <v>16.6</v>
      </c>
      <c r="F774" s="191"/>
      <c r="G774" s="192"/>
      <c r="M774" s="193" t="s">
        <v>885</v>
      </c>
      <c r="O774" s="179"/>
    </row>
    <row r="775" customFormat="false" ht="12.75" hidden="false" customHeight="true" outlineLevel="0" collapsed="false">
      <c r="A775" s="187"/>
      <c r="B775" s="188"/>
      <c r="C775" s="189" t="s">
        <v>886</v>
      </c>
      <c r="D775" s="189"/>
      <c r="E775" s="190" t="n">
        <v>16.6</v>
      </c>
      <c r="F775" s="191"/>
      <c r="G775" s="192"/>
      <c r="M775" s="193" t="s">
        <v>886</v>
      </c>
      <c r="O775" s="179"/>
    </row>
    <row r="776" customFormat="false" ht="12.75" hidden="false" customHeight="true" outlineLevel="0" collapsed="false">
      <c r="A776" s="187"/>
      <c r="B776" s="188"/>
      <c r="C776" s="189" t="s">
        <v>887</v>
      </c>
      <c r="D776" s="189"/>
      <c r="E776" s="190" t="n">
        <v>16.6</v>
      </c>
      <c r="F776" s="191"/>
      <c r="G776" s="192"/>
      <c r="M776" s="193" t="s">
        <v>887</v>
      </c>
      <c r="O776" s="179"/>
    </row>
    <row r="777" customFormat="false" ht="12.75" hidden="false" customHeight="true" outlineLevel="0" collapsed="false">
      <c r="A777" s="187"/>
      <c r="B777" s="188"/>
      <c r="C777" s="189" t="s">
        <v>888</v>
      </c>
      <c r="D777" s="189"/>
      <c r="E777" s="190" t="n">
        <v>16.6</v>
      </c>
      <c r="F777" s="191"/>
      <c r="G777" s="192"/>
      <c r="M777" s="193" t="s">
        <v>888</v>
      </c>
      <c r="O777" s="179"/>
    </row>
    <row r="778" customFormat="false" ht="12.75" hidden="false" customHeight="true" outlineLevel="0" collapsed="false">
      <c r="A778" s="187"/>
      <c r="B778" s="188"/>
      <c r="C778" s="189" t="s">
        <v>889</v>
      </c>
      <c r="D778" s="189"/>
      <c r="E778" s="190" t="n">
        <v>16.6</v>
      </c>
      <c r="F778" s="191"/>
      <c r="G778" s="192"/>
      <c r="M778" s="193" t="s">
        <v>889</v>
      </c>
      <c r="O778" s="179"/>
    </row>
    <row r="779" customFormat="false" ht="12.75" hidden="false" customHeight="true" outlineLevel="0" collapsed="false">
      <c r="A779" s="187"/>
      <c r="B779" s="188"/>
      <c r="C779" s="189" t="s">
        <v>890</v>
      </c>
      <c r="D779" s="189"/>
      <c r="E779" s="190" t="n">
        <v>16.6</v>
      </c>
      <c r="F779" s="191"/>
      <c r="G779" s="192"/>
      <c r="M779" s="193" t="s">
        <v>890</v>
      </c>
      <c r="O779" s="179"/>
    </row>
    <row r="780" customFormat="false" ht="12.75" hidden="false" customHeight="true" outlineLevel="0" collapsed="false">
      <c r="A780" s="187"/>
      <c r="B780" s="188"/>
      <c r="C780" s="189" t="s">
        <v>891</v>
      </c>
      <c r="D780" s="189"/>
      <c r="E780" s="190" t="n">
        <v>16.6</v>
      </c>
      <c r="F780" s="191"/>
      <c r="G780" s="192"/>
      <c r="M780" s="193" t="s">
        <v>891</v>
      </c>
      <c r="O780" s="179"/>
    </row>
    <row r="781" customFormat="false" ht="12.75" hidden="false" customHeight="false" outlineLevel="0" collapsed="false">
      <c r="A781" s="180" t="n">
        <v>116</v>
      </c>
      <c r="B781" s="181" t="s">
        <v>892</v>
      </c>
      <c r="C781" s="182" t="s">
        <v>893</v>
      </c>
      <c r="D781" s="183" t="s">
        <v>212</v>
      </c>
      <c r="E781" s="184" t="n">
        <v>6.6</v>
      </c>
      <c r="F781" s="184" t="n">
        <v>0</v>
      </c>
      <c r="G781" s="185" t="n">
        <f aca="false">E781*F781</f>
        <v>0</v>
      </c>
      <c r="O781" s="179" t="n">
        <v>2</v>
      </c>
      <c r="AA781" s="153" t="n">
        <v>12</v>
      </c>
      <c r="AB781" s="153" t="n">
        <v>0</v>
      </c>
      <c r="AC781" s="153" t="n">
        <v>81</v>
      </c>
      <c r="AZ781" s="153" t="n">
        <v>1</v>
      </c>
      <c r="BA781" s="153" t="n">
        <f aca="false">IF(AZ781=1,G781,0)</f>
        <v>0</v>
      </c>
      <c r="BB781" s="153" t="n">
        <f aca="false">IF(AZ781=2,G781,0)</f>
        <v>0</v>
      </c>
      <c r="BC781" s="153" t="n">
        <f aca="false">IF(AZ781=3,G781,0)</f>
        <v>0</v>
      </c>
      <c r="BD781" s="153" t="n">
        <f aca="false">IF(AZ781=4,G781,0)</f>
        <v>0</v>
      </c>
      <c r="BE781" s="153" t="n">
        <f aca="false">IF(AZ781=5,G781,0)</f>
        <v>0</v>
      </c>
      <c r="CA781" s="186" t="n">
        <v>12</v>
      </c>
      <c r="CB781" s="186" t="n">
        <v>0</v>
      </c>
      <c r="CZ781" s="153" t="n">
        <v>0</v>
      </c>
    </row>
    <row r="782" customFormat="false" ht="12.75" hidden="false" customHeight="true" outlineLevel="0" collapsed="false">
      <c r="A782" s="187"/>
      <c r="B782" s="188"/>
      <c r="C782" s="189" t="s">
        <v>894</v>
      </c>
      <c r="D782" s="189"/>
      <c r="E782" s="190" t="n">
        <v>6.6</v>
      </c>
      <c r="F782" s="191"/>
      <c r="G782" s="192"/>
      <c r="M782" s="193" t="s">
        <v>894</v>
      </c>
      <c r="O782" s="179"/>
    </row>
    <row r="783" customFormat="false" ht="12.75" hidden="false" customHeight="false" outlineLevel="0" collapsed="false">
      <c r="A783" s="180" t="n">
        <v>117</v>
      </c>
      <c r="B783" s="181" t="s">
        <v>895</v>
      </c>
      <c r="C783" s="182" t="s">
        <v>896</v>
      </c>
      <c r="D783" s="183" t="s">
        <v>687</v>
      </c>
      <c r="E783" s="184" t="n">
        <v>8.2</v>
      </c>
      <c r="F783" s="184" t="n">
        <v>0</v>
      </c>
      <c r="G783" s="185" t="n">
        <f aca="false">E783*F783</f>
        <v>0</v>
      </c>
      <c r="O783" s="179" t="n">
        <v>2</v>
      </c>
      <c r="AA783" s="153" t="n">
        <v>12</v>
      </c>
      <c r="AB783" s="153" t="n">
        <v>0</v>
      </c>
      <c r="AC783" s="153" t="n">
        <v>125</v>
      </c>
      <c r="AZ783" s="153" t="n">
        <v>1</v>
      </c>
      <c r="BA783" s="153" t="n">
        <f aca="false">IF(AZ783=1,G783,0)</f>
        <v>0</v>
      </c>
      <c r="BB783" s="153" t="n">
        <f aca="false">IF(AZ783=2,G783,0)</f>
        <v>0</v>
      </c>
      <c r="BC783" s="153" t="n">
        <f aca="false">IF(AZ783=3,G783,0)</f>
        <v>0</v>
      </c>
      <c r="BD783" s="153" t="n">
        <f aca="false">IF(AZ783=4,G783,0)</f>
        <v>0</v>
      </c>
      <c r="BE783" s="153" t="n">
        <f aca="false">IF(AZ783=5,G783,0)</f>
        <v>0</v>
      </c>
      <c r="CA783" s="186" t="n">
        <v>12</v>
      </c>
      <c r="CB783" s="186" t="n">
        <v>0</v>
      </c>
      <c r="CZ783" s="153" t="n">
        <v>0</v>
      </c>
    </row>
    <row r="784" customFormat="false" ht="12.75" hidden="false" customHeight="true" outlineLevel="0" collapsed="false">
      <c r="A784" s="187"/>
      <c r="B784" s="188"/>
      <c r="C784" s="189" t="s">
        <v>897</v>
      </c>
      <c r="D784" s="189"/>
      <c r="E784" s="190" t="n">
        <v>8.2</v>
      </c>
      <c r="F784" s="191"/>
      <c r="G784" s="192"/>
      <c r="M784" s="193" t="s">
        <v>897</v>
      </c>
      <c r="O784" s="179"/>
    </row>
    <row r="785" customFormat="false" ht="12.75" hidden="false" customHeight="false" outlineLevel="0" collapsed="false">
      <c r="A785" s="180" t="n">
        <v>118</v>
      </c>
      <c r="B785" s="181" t="s">
        <v>898</v>
      </c>
      <c r="C785" s="182" t="s">
        <v>899</v>
      </c>
      <c r="D785" s="183" t="s">
        <v>212</v>
      </c>
      <c r="E785" s="184" t="n">
        <v>381.25</v>
      </c>
      <c r="F785" s="184" t="n">
        <v>0</v>
      </c>
      <c r="G785" s="185" t="n">
        <f aca="false">E785*F785</f>
        <v>0</v>
      </c>
      <c r="O785" s="179" t="n">
        <v>2</v>
      </c>
      <c r="AA785" s="153" t="n">
        <v>12</v>
      </c>
      <c r="AB785" s="153" t="n">
        <v>0</v>
      </c>
      <c r="AC785" s="153" t="n">
        <v>126</v>
      </c>
      <c r="AZ785" s="153" t="n">
        <v>1</v>
      </c>
      <c r="BA785" s="153" t="n">
        <f aca="false">IF(AZ785=1,G785,0)</f>
        <v>0</v>
      </c>
      <c r="BB785" s="153" t="n">
        <f aca="false">IF(AZ785=2,G785,0)</f>
        <v>0</v>
      </c>
      <c r="BC785" s="153" t="n">
        <f aca="false">IF(AZ785=3,G785,0)</f>
        <v>0</v>
      </c>
      <c r="BD785" s="153" t="n">
        <f aca="false">IF(AZ785=4,G785,0)</f>
        <v>0</v>
      </c>
      <c r="BE785" s="153" t="n">
        <f aca="false">IF(AZ785=5,G785,0)</f>
        <v>0</v>
      </c>
      <c r="CA785" s="186" t="n">
        <v>12</v>
      </c>
      <c r="CB785" s="186" t="n">
        <v>0</v>
      </c>
      <c r="CZ785" s="153" t="n">
        <v>0</v>
      </c>
    </row>
    <row r="786" customFormat="false" ht="12.75" hidden="false" customHeight="true" outlineLevel="0" collapsed="false">
      <c r="A786" s="187"/>
      <c r="B786" s="188"/>
      <c r="C786" s="189" t="s">
        <v>900</v>
      </c>
      <c r="D786" s="189"/>
      <c r="E786" s="190" t="n">
        <v>12.86</v>
      </c>
      <c r="F786" s="191"/>
      <c r="G786" s="192"/>
      <c r="M786" s="193" t="s">
        <v>900</v>
      </c>
      <c r="O786" s="179"/>
    </row>
    <row r="787" customFormat="false" ht="12.75" hidden="false" customHeight="true" outlineLevel="0" collapsed="false">
      <c r="A787" s="187"/>
      <c r="B787" s="188"/>
      <c r="C787" s="189" t="s">
        <v>901</v>
      </c>
      <c r="D787" s="189"/>
      <c r="E787" s="190" t="n">
        <v>5.98</v>
      </c>
      <c r="F787" s="191"/>
      <c r="G787" s="192"/>
      <c r="M787" s="193" t="s">
        <v>901</v>
      </c>
      <c r="O787" s="179"/>
    </row>
    <row r="788" customFormat="false" ht="12.75" hidden="false" customHeight="true" outlineLevel="0" collapsed="false">
      <c r="A788" s="187"/>
      <c r="B788" s="188"/>
      <c r="C788" s="189" t="s">
        <v>902</v>
      </c>
      <c r="D788" s="189"/>
      <c r="E788" s="190" t="n">
        <v>1.52</v>
      </c>
      <c r="F788" s="191"/>
      <c r="G788" s="192"/>
      <c r="M788" s="193" t="s">
        <v>902</v>
      </c>
      <c r="O788" s="179"/>
    </row>
    <row r="789" customFormat="false" ht="12.75" hidden="false" customHeight="true" outlineLevel="0" collapsed="false">
      <c r="A789" s="187"/>
      <c r="B789" s="188"/>
      <c r="C789" s="189" t="s">
        <v>903</v>
      </c>
      <c r="D789" s="189"/>
      <c r="E789" s="190" t="n">
        <v>5.7</v>
      </c>
      <c r="F789" s="191"/>
      <c r="G789" s="192"/>
      <c r="M789" s="193" t="s">
        <v>903</v>
      </c>
      <c r="O789" s="179"/>
    </row>
    <row r="790" customFormat="false" ht="12.75" hidden="false" customHeight="true" outlineLevel="0" collapsed="false">
      <c r="A790" s="187"/>
      <c r="B790" s="188"/>
      <c r="C790" s="189" t="s">
        <v>904</v>
      </c>
      <c r="D790" s="189"/>
      <c r="E790" s="190" t="n">
        <v>5.98</v>
      </c>
      <c r="F790" s="191"/>
      <c r="G790" s="192"/>
      <c r="M790" s="193" t="s">
        <v>904</v>
      </c>
      <c r="O790" s="179"/>
    </row>
    <row r="791" customFormat="false" ht="12.75" hidden="false" customHeight="true" outlineLevel="0" collapsed="false">
      <c r="A791" s="187"/>
      <c r="B791" s="188"/>
      <c r="C791" s="189" t="s">
        <v>905</v>
      </c>
      <c r="D791" s="189"/>
      <c r="E791" s="190" t="n">
        <v>1.52</v>
      </c>
      <c r="F791" s="191"/>
      <c r="G791" s="192"/>
      <c r="M791" s="193" t="s">
        <v>905</v>
      </c>
      <c r="O791" s="179"/>
    </row>
    <row r="792" customFormat="false" ht="12.75" hidden="false" customHeight="true" outlineLevel="0" collapsed="false">
      <c r="A792" s="187"/>
      <c r="B792" s="188"/>
      <c r="C792" s="189" t="s">
        <v>906</v>
      </c>
      <c r="D792" s="189"/>
      <c r="E792" s="190" t="n">
        <v>5.7</v>
      </c>
      <c r="F792" s="191"/>
      <c r="G792" s="192"/>
      <c r="M792" s="193" t="s">
        <v>906</v>
      </c>
      <c r="O792" s="179"/>
    </row>
    <row r="793" customFormat="false" ht="12.75" hidden="false" customHeight="true" outlineLevel="0" collapsed="false">
      <c r="A793" s="187"/>
      <c r="B793" s="188"/>
      <c r="C793" s="189" t="s">
        <v>907</v>
      </c>
      <c r="D793" s="189"/>
      <c r="E793" s="190" t="n">
        <v>226.1</v>
      </c>
      <c r="F793" s="191"/>
      <c r="G793" s="192"/>
      <c r="M793" s="193" t="s">
        <v>907</v>
      </c>
      <c r="O793" s="179"/>
    </row>
    <row r="794" customFormat="false" ht="12.75" hidden="false" customHeight="true" outlineLevel="0" collapsed="false">
      <c r="A794" s="187"/>
      <c r="B794" s="188"/>
      <c r="C794" s="189" t="s">
        <v>908</v>
      </c>
      <c r="D794" s="189"/>
      <c r="E794" s="190" t="n">
        <v>8.55</v>
      </c>
      <c r="F794" s="191"/>
      <c r="G794" s="192"/>
      <c r="M794" s="193" t="s">
        <v>908</v>
      </c>
      <c r="O794" s="179"/>
    </row>
    <row r="795" customFormat="false" ht="12.75" hidden="false" customHeight="true" outlineLevel="0" collapsed="false">
      <c r="A795" s="187"/>
      <c r="B795" s="188"/>
      <c r="C795" s="189" t="s">
        <v>909</v>
      </c>
      <c r="D795" s="189"/>
      <c r="E795" s="190" t="n">
        <v>20.53</v>
      </c>
      <c r="F795" s="191"/>
      <c r="G795" s="192"/>
      <c r="M795" s="193" t="s">
        <v>909</v>
      </c>
      <c r="O795" s="179"/>
    </row>
    <row r="796" customFormat="false" ht="12.75" hidden="false" customHeight="true" outlineLevel="0" collapsed="false">
      <c r="A796" s="187"/>
      <c r="B796" s="188"/>
      <c r="C796" s="189" t="s">
        <v>910</v>
      </c>
      <c r="D796" s="189"/>
      <c r="E796" s="190" t="n">
        <v>4.49</v>
      </c>
      <c r="F796" s="191"/>
      <c r="G796" s="192"/>
      <c r="M796" s="193" t="s">
        <v>910</v>
      </c>
      <c r="O796" s="179"/>
    </row>
    <row r="797" customFormat="false" ht="12.75" hidden="false" customHeight="true" outlineLevel="0" collapsed="false">
      <c r="A797" s="187"/>
      <c r="B797" s="188"/>
      <c r="C797" s="189" t="s">
        <v>911</v>
      </c>
      <c r="D797" s="189"/>
      <c r="E797" s="190" t="n">
        <v>4.64</v>
      </c>
      <c r="F797" s="191"/>
      <c r="G797" s="192"/>
      <c r="M797" s="193" t="s">
        <v>911</v>
      </c>
      <c r="O797" s="179"/>
    </row>
    <row r="798" customFormat="false" ht="12.75" hidden="false" customHeight="true" outlineLevel="0" collapsed="false">
      <c r="A798" s="187"/>
      <c r="B798" s="188"/>
      <c r="C798" s="189" t="s">
        <v>912</v>
      </c>
      <c r="D798" s="189"/>
      <c r="E798" s="190" t="n">
        <v>3.62</v>
      </c>
      <c r="F798" s="191"/>
      <c r="G798" s="192"/>
      <c r="M798" s="193" t="s">
        <v>912</v>
      </c>
      <c r="O798" s="179"/>
    </row>
    <row r="799" customFormat="false" ht="12.75" hidden="false" customHeight="true" outlineLevel="0" collapsed="false">
      <c r="A799" s="187"/>
      <c r="B799" s="188"/>
      <c r="C799" s="189" t="s">
        <v>913</v>
      </c>
      <c r="D799" s="189"/>
      <c r="E799" s="190" t="n">
        <v>2.97</v>
      </c>
      <c r="F799" s="191"/>
      <c r="G799" s="192"/>
      <c r="M799" s="193" t="s">
        <v>913</v>
      </c>
      <c r="O799" s="179"/>
    </row>
    <row r="800" customFormat="false" ht="12.75" hidden="false" customHeight="true" outlineLevel="0" collapsed="false">
      <c r="A800" s="187"/>
      <c r="B800" s="188"/>
      <c r="C800" s="189" t="s">
        <v>914</v>
      </c>
      <c r="D800" s="189"/>
      <c r="E800" s="190" t="n">
        <v>1.65</v>
      </c>
      <c r="F800" s="191"/>
      <c r="G800" s="192"/>
      <c r="M800" s="193" t="s">
        <v>914</v>
      </c>
      <c r="O800" s="179"/>
    </row>
    <row r="801" customFormat="false" ht="12.75" hidden="false" customHeight="true" outlineLevel="0" collapsed="false">
      <c r="A801" s="187"/>
      <c r="B801" s="188"/>
      <c r="C801" s="189" t="s">
        <v>915</v>
      </c>
      <c r="D801" s="189"/>
      <c r="E801" s="190" t="n">
        <v>1.48</v>
      </c>
      <c r="F801" s="191"/>
      <c r="G801" s="192"/>
      <c r="M801" s="193" t="s">
        <v>915</v>
      </c>
      <c r="O801" s="179"/>
    </row>
    <row r="802" customFormat="false" ht="12.75" hidden="false" customHeight="true" outlineLevel="0" collapsed="false">
      <c r="A802" s="187"/>
      <c r="B802" s="188"/>
      <c r="C802" s="189" t="s">
        <v>916</v>
      </c>
      <c r="D802" s="189"/>
      <c r="E802" s="190" t="n">
        <v>1.65</v>
      </c>
      <c r="F802" s="191"/>
      <c r="G802" s="192"/>
      <c r="M802" s="193" t="s">
        <v>916</v>
      </c>
      <c r="O802" s="179"/>
    </row>
    <row r="803" customFormat="false" ht="12.75" hidden="false" customHeight="true" outlineLevel="0" collapsed="false">
      <c r="A803" s="187"/>
      <c r="B803" s="188"/>
      <c r="C803" s="189" t="s">
        <v>917</v>
      </c>
      <c r="D803" s="189"/>
      <c r="E803" s="190" t="n">
        <v>1.48</v>
      </c>
      <c r="F803" s="191"/>
      <c r="G803" s="192"/>
      <c r="M803" s="193" t="s">
        <v>917</v>
      </c>
      <c r="O803" s="179"/>
    </row>
    <row r="804" customFormat="false" ht="12.75" hidden="false" customHeight="true" outlineLevel="0" collapsed="false">
      <c r="A804" s="187"/>
      <c r="B804" s="188"/>
      <c r="C804" s="189" t="s">
        <v>918</v>
      </c>
      <c r="D804" s="189"/>
      <c r="E804" s="190" t="n">
        <v>58.33</v>
      </c>
      <c r="F804" s="191"/>
      <c r="G804" s="192"/>
      <c r="M804" s="193" t="s">
        <v>918</v>
      </c>
      <c r="O804" s="179"/>
    </row>
    <row r="805" customFormat="false" ht="12.75" hidden="false" customHeight="true" outlineLevel="0" collapsed="false">
      <c r="A805" s="187"/>
      <c r="B805" s="188"/>
      <c r="C805" s="189" t="s">
        <v>919</v>
      </c>
      <c r="D805" s="189"/>
      <c r="E805" s="190" t="n">
        <v>6.5</v>
      </c>
      <c r="F805" s="191"/>
      <c r="G805" s="192"/>
      <c r="M805" s="193" t="s">
        <v>919</v>
      </c>
      <c r="O805" s="179"/>
    </row>
    <row r="806" customFormat="false" ht="12.75" hidden="false" customHeight="false" outlineLevel="0" collapsed="false">
      <c r="A806" s="180" t="n">
        <v>119</v>
      </c>
      <c r="B806" s="181" t="s">
        <v>920</v>
      </c>
      <c r="C806" s="182" t="s">
        <v>921</v>
      </c>
      <c r="D806" s="183" t="s">
        <v>687</v>
      </c>
      <c r="E806" s="184" t="n">
        <v>281.2</v>
      </c>
      <c r="F806" s="184" t="n">
        <v>0</v>
      </c>
      <c r="G806" s="185" t="n">
        <f aca="false">E806*F806</f>
        <v>0</v>
      </c>
      <c r="O806" s="179" t="n">
        <v>2</v>
      </c>
      <c r="AA806" s="153" t="n">
        <v>12</v>
      </c>
      <c r="AB806" s="153" t="n">
        <v>0</v>
      </c>
      <c r="AC806" s="153" t="n">
        <v>127</v>
      </c>
      <c r="AZ806" s="153" t="n">
        <v>1</v>
      </c>
      <c r="BA806" s="153" t="n">
        <f aca="false">IF(AZ806=1,G806,0)</f>
        <v>0</v>
      </c>
      <c r="BB806" s="153" t="n">
        <f aca="false">IF(AZ806=2,G806,0)</f>
        <v>0</v>
      </c>
      <c r="BC806" s="153" t="n">
        <f aca="false">IF(AZ806=3,G806,0)</f>
        <v>0</v>
      </c>
      <c r="BD806" s="153" t="n">
        <f aca="false">IF(AZ806=4,G806,0)</f>
        <v>0</v>
      </c>
      <c r="BE806" s="153" t="n">
        <f aca="false">IF(AZ806=5,G806,0)</f>
        <v>0</v>
      </c>
      <c r="CA806" s="186" t="n">
        <v>12</v>
      </c>
      <c r="CB806" s="186" t="n">
        <v>0</v>
      </c>
      <c r="CZ806" s="153" t="n">
        <v>0</v>
      </c>
    </row>
    <row r="807" customFormat="false" ht="12.75" hidden="false" customHeight="true" outlineLevel="0" collapsed="false">
      <c r="A807" s="187"/>
      <c r="B807" s="188"/>
      <c r="C807" s="189" t="s">
        <v>922</v>
      </c>
      <c r="D807" s="189"/>
      <c r="E807" s="190" t="n">
        <v>16.5</v>
      </c>
      <c r="F807" s="191"/>
      <c r="G807" s="192"/>
      <c r="M807" s="193" t="s">
        <v>922</v>
      </c>
      <c r="O807" s="179"/>
    </row>
    <row r="808" customFormat="false" ht="12.75" hidden="false" customHeight="true" outlineLevel="0" collapsed="false">
      <c r="A808" s="187"/>
      <c r="B808" s="188"/>
      <c r="C808" s="189" t="s">
        <v>923</v>
      </c>
      <c r="D808" s="189"/>
      <c r="E808" s="190" t="n">
        <v>9.9</v>
      </c>
      <c r="F808" s="191"/>
      <c r="G808" s="192"/>
      <c r="M808" s="193" t="s">
        <v>923</v>
      </c>
      <c r="O808" s="179"/>
    </row>
    <row r="809" customFormat="false" ht="12.75" hidden="false" customHeight="true" outlineLevel="0" collapsed="false">
      <c r="A809" s="187"/>
      <c r="B809" s="188"/>
      <c r="C809" s="189" t="s">
        <v>924</v>
      </c>
      <c r="D809" s="189"/>
      <c r="E809" s="190" t="n">
        <v>5.4</v>
      </c>
      <c r="F809" s="191"/>
      <c r="G809" s="192"/>
      <c r="M809" s="193" t="s">
        <v>924</v>
      </c>
      <c r="O809" s="179"/>
    </row>
    <row r="810" customFormat="false" ht="12.75" hidden="false" customHeight="true" outlineLevel="0" collapsed="false">
      <c r="A810" s="187"/>
      <c r="B810" s="188"/>
      <c r="C810" s="189" t="s">
        <v>925</v>
      </c>
      <c r="D810" s="189"/>
      <c r="E810" s="190" t="n">
        <v>9.7</v>
      </c>
      <c r="F810" s="191"/>
      <c r="G810" s="192"/>
      <c r="M810" s="193" t="s">
        <v>925</v>
      </c>
      <c r="O810" s="179"/>
    </row>
    <row r="811" customFormat="false" ht="12.75" hidden="false" customHeight="true" outlineLevel="0" collapsed="false">
      <c r="A811" s="187"/>
      <c r="B811" s="188"/>
      <c r="C811" s="189" t="s">
        <v>926</v>
      </c>
      <c r="D811" s="189"/>
      <c r="E811" s="190" t="n">
        <v>9.9</v>
      </c>
      <c r="F811" s="191"/>
      <c r="G811" s="192"/>
      <c r="M811" s="193" t="s">
        <v>926</v>
      </c>
      <c r="O811" s="179"/>
    </row>
    <row r="812" customFormat="false" ht="12.75" hidden="false" customHeight="true" outlineLevel="0" collapsed="false">
      <c r="A812" s="187"/>
      <c r="B812" s="188"/>
      <c r="C812" s="189" t="s">
        <v>927</v>
      </c>
      <c r="D812" s="189"/>
      <c r="E812" s="190" t="n">
        <v>5.4</v>
      </c>
      <c r="F812" s="191"/>
      <c r="G812" s="192"/>
      <c r="M812" s="193" t="s">
        <v>927</v>
      </c>
      <c r="O812" s="179"/>
    </row>
    <row r="813" customFormat="false" ht="12.75" hidden="false" customHeight="true" outlineLevel="0" collapsed="false">
      <c r="A813" s="187"/>
      <c r="B813" s="188"/>
      <c r="C813" s="189" t="s">
        <v>928</v>
      </c>
      <c r="D813" s="189"/>
      <c r="E813" s="190" t="n">
        <v>9.7</v>
      </c>
      <c r="F813" s="191"/>
      <c r="G813" s="192"/>
      <c r="M813" s="193" t="s">
        <v>928</v>
      </c>
      <c r="O813" s="179"/>
    </row>
    <row r="814" customFormat="false" ht="12.75" hidden="false" customHeight="true" outlineLevel="0" collapsed="false">
      <c r="A814" s="187"/>
      <c r="B814" s="188"/>
      <c r="C814" s="189" t="s">
        <v>929</v>
      </c>
      <c r="D814" s="189"/>
      <c r="E814" s="190" t="n">
        <v>81.1</v>
      </c>
      <c r="F814" s="191"/>
      <c r="G814" s="192"/>
      <c r="M814" s="193" t="s">
        <v>929</v>
      </c>
      <c r="O814" s="179"/>
    </row>
    <row r="815" customFormat="false" ht="12.75" hidden="false" customHeight="true" outlineLevel="0" collapsed="false">
      <c r="A815" s="187"/>
      <c r="B815" s="188"/>
      <c r="C815" s="189" t="s">
        <v>930</v>
      </c>
      <c r="D815" s="189"/>
      <c r="E815" s="190" t="n">
        <v>11.7</v>
      </c>
      <c r="F815" s="191"/>
      <c r="G815" s="192"/>
      <c r="M815" s="193" t="s">
        <v>930</v>
      </c>
      <c r="O815" s="179"/>
    </row>
    <row r="816" customFormat="false" ht="12.75" hidden="false" customHeight="true" outlineLevel="0" collapsed="false">
      <c r="A816" s="187"/>
      <c r="B816" s="188"/>
      <c r="C816" s="189" t="s">
        <v>931</v>
      </c>
      <c r="D816" s="189"/>
      <c r="E816" s="190" t="n">
        <v>23.4</v>
      </c>
      <c r="F816" s="191"/>
      <c r="G816" s="192"/>
      <c r="M816" s="193" t="s">
        <v>931</v>
      </c>
      <c r="O816" s="179"/>
    </row>
    <row r="817" customFormat="false" ht="12.75" hidden="false" customHeight="true" outlineLevel="0" collapsed="false">
      <c r="A817" s="187"/>
      <c r="B817" s="188"/>
      <c r="C817" s="189" t="s">
        <v>932</v>
      </c>
      <c r="D817" s="189"/>
      <c r="E817" s="190" t="n">
        <v>8.9</v>
      </c>
      <c r="F817" s="191"/>
      <c r="G817" s="192"/>
      <c r="M817" s="193" t="s">
        <v>932</v>
      </c>
      <c r="O817" s="179"/>
    </row>
    <row r="818" customFormat="false" ht="12.75" hidden="false" customHeight="true" outlineLevel="0" collapsed="false">
      <c r="A818" s="187"/>
      <c r="B818" s="188"/>
      <c r="C818" s="189" t="s">
        <v>933</v>
      </c>
      <c r="D818" s="189"/>
      <c r="E818" s="190" t="n">
        <v>9</v>
      </c>
      <c r="F818" s="191"/>
      <c r="G818" s="192"/>
      <c r="M818" s="193" t="s">
        <v>933</v>
      </c>
      <c r="O818" s="179"/>
    </row>
    <row r="819" customFormat="false" ht="12.75" hidden="false" customHeight="true" outlineLevel="0" collapsed="false">
      <c r="A819" s="187"/>
      <c r="B819" s="188"/>
      <c r="C819" s="189" t="s">
        <v>934</v>
      </c>
      <c r="D819" s="189"/>
      <c r="E819" s="190" t="n">
        <v>8.3</v>
      </c>
      <c r="F819" s="191"/>
      <c r="G819" s="192"/>
      <c r="M819" s="193" t="s">
        <v>934</v>
      </c>
      <c r="O819" s="179"/>
    </row>
    <row r="820" customFormat="false" ht="12.75" hidden="false" customHeight="true" outlineLevel="0" collapsed="false">
      <c r="A820" s="187"/>
      <c r="B820" s="188"/>
      <c r="C820" s="189" t="s">
        <v>935</v>
      </c>
      <c r="D820" s="189"/>
      <c r="E820" s="190" t="n">
        <v>5.3</v>
      </c>
      <c r="F820" s="191"/>
      <c r="G820" s="192"/>
      <c r="M820" s="193" t="s">
        <v>935</v>
      </c>
      <c r="O820" s="179"/>
    </row>
    <row r="821" customFormat="false" ht="12.75" hidden="false" customHeight="true" outlineLevel="0" collapsed="false">
      <c r="A821" s="187"/>
      <c r="B821" s="188"/>
      <c r="C821" s="189" t="s">
        <v>936</v>
      </c>
      <c r="D821" s="189"/>
      <c r="E821" s="190" t="n">
        <v>5.1</v>
      </c>
      <c r="F821" s="191"/>
      <c r="G821" s="192"/>
      <c r="M821" s="193" t="s">
        <v>936</v>
      </c>
      <c r="O821" s="179"/>
    </row>
    <row r="822" customFormat="false" ht="12.75" hidden="false" customHeight="true" outlineLevel="0" collapsed="false">
      <c r="A822" s="187"/>
      <c r="B822" s="188"/>
      <c r="C822" s="189" t="s">
        <v>937</v>
      </c>
      <c r="D822" s="189"/>
      <c r="E822" s="190" t="n">
        <v>5.3</v>
      </c>
      <c r="F822" s="191"/>
      <c r="G822" s="192"/>
      <c r="M822" s="193" t="s">
        <v>937</v>
      </c>
      <c r="O822" s="179"/>
    </row>
    <row r="823" customFormat="false" ht="12.75" hidden="false" customHeight="true" outlineLevel="0" collapsed="false">
      <c r="A823" s="187"/>
      <c r="B823" s="188"/>
      <c r="C823" s="189" t="s">
        <v>938</v>
      </c>
      <c r="D823" s="189"/>
      <c r="E823" s="190" t="n">
        <v>5.1</v>
      </c>
      <c r="F823" s="191"/>
      <c r="G823" s="192"/>
      <c r="M823" s="193" t="s">
        <v>938</v>
      </c>
      <c r="O823" s="179"/>
    </row>
    <row r="824" customFormat="false" ht="12.75" hidden="false" customHeight="true" outlineLevel="0" collapsed="false">
      <c r="A824" s="187"/>
      <c r="B824" s="188"/>
      <c r="C824" s="189" t="s">
        <v>939</v>
      </c>
      <c r="D824" s="189"/>
      <c r="E824" s="190" t="n">
        <v>41</v>
      </c>
      <c r="F824" s="191"/>
      <c r="G824" s="192"/>
      <c r="M824" s="193" t="s">
        <v>939</v>
      </c>
      <c r="O824" s="179"/>
    </row>
    <row r="825" customFormat="false" ht="12.75" hidden="false" customHeight="true" outlineLevel="0" collapsed="false">
      <c r="A825" s="187"/>
      <c r="B825" s="188"/>
      <c r="C825" s="189" t="s">
        <v>940</v>
      </c>
      <c r="D825" s="189"/>
      <c r="E825" s="190" t="n">
        <v>10.5</v>
      </c>
      <c r="F825" s="191"/>
      <c r="G825" s="192"/>
      <c r="M825" s="193" t="s">
        <v>940</v>
      </c>
      <c r="O825" s="179"/>
    </row>
    <row r="826" customFormat="false" ht="12.75" hidden="false" customHeight="false" outlineLevel="0" collapsed="false">
      <c r="A826" s="180" t="n">
        <v>120</v>
      </c>
      <c r="B826" s="181" t="s">
        <v>941</v>
      </c>
      <c r="C826" s="182" t="s">
        <v>942</v>
      </c>
      <c r="D826" s="183" t="s">
        <v>212</v>
      </c>
      <c r="E826" s="184" t="n">
        <v>10.19</v>
      </c>
      <c r="F826" s="184" t="n">
        <v>0</v>
      </c>
      <c r="G826" s="185" t="n">
        <f aca="false">E826*F826</f>
        <v>0</v>
      </c>
      <c r="O826" s="179" t="n">
        <v>2</v>
      </c>
      <c r="AA826" s="153" t="n">
        <v>12</v>
      </c>
      <c r="AB826" s="153" t="n">
        <v>0</v>
      </c>
      <c r="AC826" s="153" t="n">
        <v>128</v>
      </c>
      <c r="AZ826" s="153" t="n">
        <v>1</v>
      </c>
      <c r="BA826" s="153" t="n">
        <f aca="false">IF(AZ826=1,G826,0)</f>
        <v>0</v>
      </c>
      <c r="BB826" s="153" t="n">
        <f aca="false">IF(AZ826=2,G826,0)</f>
        <v>0</v>
      </c>
      <c r="BC826" s="153" t="n">
        <f aca="false">IF(AZ826=3,G826,0)</f>
        <v>0</v>
      </c>
      <c r="BD826" s="153" t="n">
        <f aca="false">IF(AZ826=4,G826,0)</f>
        <v>0</v>
      </c>
      <c r="BE826" s="153" t="n">
        <f aca="false">IF(AZ826=5,G826,0)</f>
        <v>0</v>
      </c>
      <c r="CA826" s="186" t="n">
        <v>12</v>
      </c>
      <c r="CB826" s="186" t="n">
        <v>0</v>
      </c>
      <c r="CZ826" s="153" t="n">
        <v>0</v>
      </c>
    </row>
    <row r="827" customFormat="false" ht="12.75" hidden="false" customHeight="true" outlineLevel="0" collapsed="false">
      <c r="A827" s="187"/>
      <c r="B827" s="188"/>
      <c r="C827" s="189" t="s">
        <v>943</v>
      </c>
      <c r="D827" s="189"/>
      <c r="E827" s="190" t="n">
        <v>3.61</v>
      </c>
      <c r="F827" s="191"/>
      <c r="G827" s="192"/>
      <c r="M827" s="193" t="s">
        <v>943</v>
      </c>
      <c r="O827" s="179"/>
    </row>
    <row r="828" customFormat="false" ht="12.75" hidden="false" customHeight="true" outlineLevel="0" collapsed="false">
      <c r="A828" s="187"/>
      <c r="B828" s="188"/>
      <c r="C828" s="189" t="s">
        <v>944</v>
      </c>
      <c r="D828" s="189"/>
      <c r="E828" s="190" t="n">
        <v>3.61</v>
      </c>
      <c r="F828" s="191"/>
      <c r="G828" s="192"/>
      <c r="M828" s="193" t="s">
        <v>944</v>
      </c>
      <c r="O828" s="179"/>
    </row>
    <row r="829" customFormat="false" ht="12.75" hidden="false" customHeight="true" outlineLevel="0" collapsed="false">
      <c r="A829" s="187"/>
      <c r="B829" s="188"/>
      <c r="C829" s="189" t="s">
        <v>913</v>
      </c>
      <c r="D829" s="189"/>
      <c r="E829" s="190" t="n">
        <v>2.97</v>
      </c>
      <c r="F829" s="191"/>
      <c r="G829" s="192"/>
      <c r="M829" s="193" t="s">
        <v>913</v>
      </c>
      <c r="O829" s="179"/>
    </row>
    <row r="830" customFormat="false" ht="12.75" hidden="false" customHeight="false" outlineLevel="0" collapsed="false">
      <c r="A830" s="180" t="n">
        <v>121</v>
      </c>
      <c r="B830" s="181" t="s">
        <v>945</v>
      </c>
      <c r="C830" s="182" t="s">
        <v>946</v>
      </c>
      <c r="D830" s="183" t="s">
        <v>212</v>
      </c>
      <c r="E830" s="184" t="n">
        <v>25.9</v>
      </c>
      <c r="F830" s="184" t="n">
        <v>0</v>
      </c>
      <c r="G830" s="185" t="n">
        <f aca="false">E830*F830</f>
        <v>0</v>
      </c>
      <c r="O830" s="179" t="n">
        <v>2</v>
      </c>
      <c r="AA830" s="153" t="n">
        <v>12</v>
      </c>
      <c r="AB830" s="153" t="n">
        <v>0</v>
      </c>
      <c r="AC830" s="153" t="n">
        <v>129</v>
      </c>
      <c r="AZ830" s="153" t="n">
        <v>1</v>
      </c>
      <c r="BA830" s="153" t="n">
        <f aca="false">IF(AZ830=1,G830,0)</f>
        <v>0</v>
      </c>
      <c r="BB830" s="153" t="n">
        <f aca="false">IF(AZ830=2,G830,0)</f>
        <v>0</v>
      </c>
      <c r="BC830" s="153" t="n">
        <f aca="false">IF(AZ830=3,G830,0)</f>
        <v>0</v>
      </c>
      <c r="BD830" s="153" t="n">
        <f aca="false">IF(AZ830=4,G830,0)</f>
        <v>0</v>
      </c>
      <c r="BE830" s="153" t="n">
        <f aca="false">IF(AZ830=5,G830,0)</f>
        <v>0</v>
      </c>
      <c r="CA830" s="186" t="n">
        <v>12</v>
      </c>
      <c r="CB830" s="186" t="n">
        <v>0</v>
      </c>
      <c r="CZ830" s="153" t="n">
        <v>0</v>
      </c>
    </row>
    <row r="831" customFormat="false" ht="12.75" hidden="false" customHeight="true" outlineLevel="0" collapsed="false">
      <c r="A831" s="187"/>
      <c r="B831" s="188"/>
      <c r="C831" s="189" t="s">
        <v>947</v>
      </c>
      <c r="D831" s="189"/>
      <c r="E831" s="190" t="n">
        <v>9.5</v>
      </c>
      <c r="F831" s="191"/>
      <c r="G831" s="192"/>
      <c r="M831" s="193" t="s">
        <v>947</v>
      </c>
      <c r="O831" s="179"/>
    </row>
    <row r="832" customFormat="false" ht="12.75" hidden="false" customHeight="true" outlineLevel="0" collapsed="false">
      <c r="A832" s="187"/>
      <c r="B832" s="188"/>
      <c r="C832" s="189" t="s">
        <v>948</v>
      </c>
      <c r="D832" s="189"/>
      <c r="E832" s="190" t="n">
        <v>9.5</v>
      </c>
      <c r="F832" s="191"/>
      <c r="G832" s="192"/>
      <c r="M832" s="193" t="s">
        <v>948</v>
      </c>
      <c r="O832" s="179"/>
    </row>
    <row r="833" customFormat="false" ht="12.75" hidden="false" customHeight="true" outlineLevel="0" collapsed="false">
      <c r="A833" s="187"/>
      <c r="B833" s="188"/>
      <c r="C833" s="189" t="s">
        <v>949</v>
      </c>
      <c r="D833" s="189"/>
      <c r="E833" s="190" t="n">
        <v>6.9</v>
      </c>
      <c r="F833" s="191"/>
      <c r="G833" s="192"/>
      <c r="M833" s="193" t="s">
        <v>949</v>
      </c>
      <c r="O833" s="179"/>
    </row>
    <row r="834" customFormat="false" ht="12.75" hidden="false" customHeight="false" outlineLevel="0" collapsed="false">
      <c r="A834" s="180" t="n">
        <v>122</v>
      </c>
      <c r="B834" s="181" t="s">
        <v>950</v>
      </c>
      <c r="C834" s="182" t="s">
        <v>951</v>
      </c>
      <c r="D834" s="183" t="s">
        <v>212</v>
      </c>
      <c r="E834" s="184" t="n">
        <v>78.05</v>
      </c>
      <c r="F834" s="184" t="n">
        <v>0</v>
      </c>
      <c r="G834" s="185" t="n">
        <f aca="false">E834*F834</f>
        <v>0</v>
      </c>
      <c r="O834" s="179" t="n">
        <v>2</v>
      </c>
      <c r="AA834" s="153" t="n">
        <v>12</v>
      </c>
      <c r="AB834" s="153" t="n">
        <v>0</v>
      </c>
      <c r="AC834" s="153" t="n">
        <v>130</v>
      </c>
      <c r="AZ834" s="153" t="n">
        <v>1</v>
      </c>
      <c r="BA834" s="153" t="n">
        <f aca="false">IF(AZ834=1,G834,0)</f>
        <v>0</v>
      </c>
      <c r="BB834" s="153" t="n">
        <f aca="false">IF(AZ834=2,G834,0)</f>
        <v>0</v>
      </c>
      <c r="BC834" s="153" t="n">
        <f aca="false">IF(AZ834=3,G834,0)</f>
        <v>0</v>
      </c>
      <c r="BD834" s="153" t="n">
        <f aca="false">IF(AZ834=4,G834,0)</f>
        <v>0</v>
      </c>
      <c r="BE834" s="153" t="n">
        <f aca="false">IF(AZ834=5,G834,0)</f>
        <v>0</v>
      </c>
      <c r="CA834" s="186" t="n">
        <v>12</v>
      </c>
      <c r="CB834" s="186" t="n">
        <v>0</v>
      </c>
      <c r="CZ834" s="153" t="n">
        <v>0</v>
      </c>
    </row>
    <row r="835" customFormat="false" ht="12.75" hidden="false" customHeight="true" outlineLevel="0" collapsed="false">
      <c r="A835" s="187"/>
      <c r="B835" s="188"/>
      <c r="C835" s="189" t="s">
        <v>952</v>
      </c>
      <c r="D835" s="189"/>
      <c r="E835" s="190" t="n">
        <v>22.4</v>
      </c>
      <c r="F835" s="191"/>
      <c r="G835" s="192"/>
      <c r="M835" s="193" t="s">
        <v>952</v>
      </c>
      <c r="O835" s="179"/>
    </row>
    <row r="836" customFormat="false" ht="12.75" hidden="false" customHeight="true" outlineLevel="0" collapsed="false">
      <c r="A836" s="187"/>
      <c r="B836" s="188"/>
      <c r="C836" s="189" t="s">
        <v>953</v>
      </c>
      <c r="D836" s="189"/>
      <c r="E836" s="190" t="n">
        <v>5.6</v>
      </c>
      <c r="F836" s="191"/>
      <c r="G836" s="192"/>
      <c r="M836" s="193" t="s">
        <v>953</v>
      </c>
      <c r="O836" s="179"/>
    </row>
    <row r="837" customFormat="false" ht="12.75" hidden="false" customHeight="true" outlineLevel="0" collapsed="false">
      <c r="A837" s="187"/>
      <c r="B837" s="188"/>
      <c r="C837" s="189" t="s">
        <v>954</v>
      </c>
      <c r="D837" s="189"/>
      <c r="E837" s="190" t="n">
        <v>16.5</v>
      </c>
      <c r="F837" s="191"/>
      <c r="G837" s="192"/>
      <c r="M837" s="193" t="s">
        <v>954</v>
      </c>
      <c r="O837" s="179"/>
    </row>
    <row r="838" customFormat="false" ht="12.75" hidden="false" customHeight="true" outlineLevel="0" collapsed="false">
      <c r="A838" s="187"/>
      <c r="B838" s="188"/>
      <c r="C838" s="189" t="s">
        <v>955</v>
      </c>
      <c r="D838" s="189"/>
      <c r="E838" s="190" t="n">
        <v>15.4</v>
      </c>
      <c r="F838" s="191"/>
      <c r="G838" s="192"/>
      <c r="M838" s="193" t="s">
        <v>955</v>
      </c>
      <c r="O838" s="179"/>
    </row>
    <row r="839" customFormat="false" ht="12.75" hidden="false" customHeight="true" outlineLevel="0" collapsed="false">
      <c r="A839" s="187"/>
      <c r="B839" s="188"/>
      <c r="C839" s="189" t="s">
        <v>956</v>
      </c>
      <c r="D839" s="189"/>
      <c r="E839" s="190" t="n">
        <v>18.15</v>
      </c>
      <c r="F839" s="191"/>
      <c r="G839" s="192"/>
      <c r="M839" s="193" t="s">
        <v>956</v>
      </c>
      <c r="O839" s="179"/>
    </row>
    <row r="840" customFormat="false" ht="12.75" hidden="false" customHeight="false" outlineLevel="0" collapsed="false">
      <c r="A840" s="180" t="n">
        <v>123</v>
      </c>
      <c r="B840" s="181" t="s">
        <v>957</v>
      </c>
      <c r="C840" s="182" t="s">
        <v>958</v>
      </c>
      <c r="D840" s="183" t="s">
        <v>687</v>
      </c>
      <c r="E840" s="184" t="n">
        <v>83</v>
      </c>
      <c r="F840" s="184" t="n">
        <v>0</v>
      </c>
      <c r="G840" s="185" t="n">
        <f aca="false">E840*F840</f>
        <v>0</v>
      </c>
      <c r="O840" s="179" t="n">
        <v>2</v>
      </c>
      <c r="AA840" s="153" t="n">
        <v>12</v>
      </c>
      <c r="AB840" s="153" t="n">
        <v>0</v>
      </c>
      <c r="AC840" s="153" t="n">
        <v>131</v>
      </c>
      <c r="AZ840" s="153" t="n">
        <v>1</v>
      </c>
      <c r="BA840" s="153" t="n">
        <f aca="false">IF(AZ840=1,G840,0)</f>
        <v>0</v>
      </c>
      <c r="BB840" s="153" t="n">
        <f aca="false">IF(AZ840=2,G840,0)</f>
        <v>0</v>
      </c>
      <c r="BC840" s="153" t="n">
        <f aca="false">IF(AZ840=3,G840,0)</f>
        <v>0</v>
      </c>
      <c r="BD840" s="153" t="n">
        <f aca="false">IF(AZ840=4,G840,0)</f>
        <v>0</v>
      </c>
      <c r="BE840" s="153" t="n">
        <f aca="false">IF(AZ840=5,G840,0)</f>
        <v>0</v>
      </c>
      <c r="CA840" s="186" t="n">
        <v>12</v>
      </c>
      <c r="CB840" s="186" t="n">
        <v>0</v>
      </c>
      <c r="CZ840" s="153" t="n">
        <v>0</v>
      </c>
    </row>
    <row r="841" customFormat="false" ht="12.75" hidden="false" customHeight="true" outlineLevel="0" collapsed="false">
      <c r="A841" s="187"/>
      <c r="B841" s="188"/>
      <c r="C841" s="189" t="s">
        <v>959</v>
      </c>
      <c r="D841" s="189"/>
      <c r="E841" s="190" t="n">
        <v>21.6</v>
      </c>
      <c r="F841" s="191"/>
      <c r="G841" s="192"/>
      <c r="M841" s="193" t="s">
        <v>959</v>
      </c>
      <c r="O841" s="179"/>
    </row>
    <row r="842" customFormat="false" ht="12.75" hidden="false" customHeight="true" outlineLevel="0" collapsed="false">
      <c r="A842" s="187"/>
      <c r="B842" s="188"/>
      <c r="C842" s="189" t="s">
        <v>960</v>
      </c>
      <c r="D842" s="189"/>
      <c r="E842" s="190" t="n">
        <v>10.1</v>
      </c>
      <c r="F842" s="191"/>
      <c r="G842" s="192"/>
      <c r="M842" s="193" t="s">
        <v>960</v>
      </c>
      <c r="O842" s="179"/>
    </row>
    <row r="843" customFormat="false" ht="12.75" hidden="false" customHeight="true" outlineLevel="0" collapsed="false">
      <c r="A843" s="187"/>
      <c r="B843" s="188"/>
      <c r="C843" s="189" t="s">
        <v>961</v>
      </c>
      <c r="D843" s="189"/>
      <c r="E843" s="190" t="n">
        <v>17</v>
      </c>
      <c r="F843" s="191"/>
      <c r="G843" s="192"/>
      <c r="M843" s="193" t="s">
        <v>961</v>
      </c>
      <c r="O843" s="179"/>
    </row>
    <row r="844" customFormat="false" ht="12.75" hidden="false" customHeight="true" outlineLevel="0" collapsed="false">
      <c r="A844" s="187"/>
      <c r="B844" s="188"/>
      <c r="C844" s="189" t="s">
        <v>962</v>
      </c>
      <c r="D844" s="189"/>
      <c r="E844" s="190" t="n">
        <v>16.7</v>
      </c>
      <c r="F844" s="191"/>
      <c r="G844" s="192"/>
      <c r="M844" s="193" t="s">
        <v>962</v>
      </c>
      <c r="O844" s="179"/>
    </row>
    <row r="845" customFormat="false" ht="12.75" hidden="false" customHeight="true" outlineLevel="0" collapsed="false">
      <c r="A845" s="187"/>
      <c r="B845" s="188"/>
      <c r="C845" s="189" t="s">
        <v>963</v>
      </c>
      <c r="D845" s="189"/>
      <c r="E845" s="190" t="n">
        <v>17.6</v>
      </c>
      <c r="F845" s="191"/>
      <c r="G845" s="192"/>
      <c r="M845" s="193" t="s">
        <v>963</v>
      </c>
      <c r="O845" s="179"/>
    </row>
    <row r="846" customFormat="false" ht="12.75" hidden="false" customHeight="false" outlineLevel="0" collapsed="false">
      <c r="A846" s="180" t="n">
        <v>124</v>
      </c>
      <c r="B846" s="181" t="s">
        <v>964</v>
      </c>
      <c r="C846" s="182" t="s">
        <v>965</v>
      </c>
      <c r="D846" s="183" t="s">
        <v>212</v>
      </c>
      <c r="E846" s="184" t="n">
        <v>35.7</v>
      </c>
      <c r="F846" s="184" t="n">
        <v>0</v>
      </c>
      <c r="G846" s="185" t="n">
        <f aca="false">E846*F846</f>
        <v>0</v>
      </c>
      <c r="O846" s="179" t="n">
        <v>2</v>
      </c>
      <c r="AA846" s="153" t="n">
        <v>12</v>
      </c>
      <c r="AB846" s="153" t="n">
        <v>0</v>
      </c>
      <c r="AC846" s="153" t="n">
        <v>132</v>
      </c>
      <c r="AZ846" s="153" t="n">
        <v>1</v>
      </c>
      <c r="BA846" s="153" t="n">
        <f aca="false">IF(AZ846=1,G846,0)</f>
        <v>0</v>
      </c>
      <c r="BB846" s="153" t="n">
        <f aca="false">IF(AZ846=2,G846,0)</f>
        <v>0</v>
      </c>
      <c r="BC846" s="153" t="n">
        <f aca="false">IF(AZ846=3,G846,0)</f>
        <v>0</v>
      </c>
      <c r="BD846" s="153" t="n">
        <f aca="false">IF(AZ846=4,G846,0)</f>
        <v>0</v>
      </c>
      <c r="BE846" s="153" t="n">
        <f aca="false">IF(AZ846=5,G846,0)</f>
        <v>0</v>
      </c>
      <c r="CA846" s="186" t="n">
        <v>12</v>
      </c>
      <c r="CB846" s="186" t="n">
        <v>0</v>
      </c>
      <c r="CZ846" s="153" t="n">
        <v>0</v>
      </c>
    </row>
    <row r="847" customFormat="false" ht="12.75" hidden="false" customHeight="true" outlineLevel="0" collapsed="false">
      <c r="A847" s="187"/>
      <c r="B847" s="188"/>
      <c r="C847" s="189" t="s">
        <v>966</v>
      </c>
      <c r="D847" s="189"/>
      <c r="E847" s="190" t="n">
        <v>13</v>
      </c>
      <c r="F847" s="191"/>
      <c r="G847" s="192"/>
      <c r="M847" s="193" t="s">
        <v>966</v>
      </c>
      <c r="O847" s="179"/>
    </row>
    <row r="848" customFormat="false" ht="12.75" hidden="false" customHeight="true" outlineLevel="0" collapsed="false">
      <c r="A848" s="187"/>
      <c r="B848" s="188"/>
      <c r="C848" s="189" t="s">
        <v>967</v>
      </c>
      <c r="D848" s="189"/>
      <c r="E848" s="190" t="n">
        <v>5.74</v>
      </c>
      <c r="F848" s="191"/>
      <c r="G848" s="192"/>
      <c r="M848" s="193" t="s">
        <v>967</v>
      </c>
      <c r="O848" s="179"/>
    </row>
    <row r="849" customFormat="false" ht="12.75" hidden="false" customHeight="true" outlineLevel="0" collapsed="false">
      <c r="A849" s="187"/>
      <c r="B849" s="188"/>
      <c r="C849" s="189" t="s">
        <v>968</v>
      </c>
      <c r="D849" s="189"/>
      <c r="E849" s="190" t="n">
        <v>4.72</v>
      </c>
      <c r="F849" s="191"/>
      <c r="G849" s="192"/>
      <c r="M849" s="193" t="s">
        <v>968</v>
      </c>
      <c r="O849" s="179"/>
    </row>
    <row r="850" customFormat="false" ht="12.75" hidden="false" customHeight="true" outlineLevel="0" collapsed="false">
      <c r="A850" s="187"/>
      <c r="B850" s="188"/>
      <c r="C850" s="189" t="s">
        <v>969</v>
      </c>
      <c r="D850" s="189"/>
      <c r="E850" s="190" t="n">
        <v>4.59</v>
      </c>
      <c r="F850" s="191"/>
      <c r="G850" s="192"/>
      <c r="M850" s="193" t="s">
        <v>969</v>
      </c>
      <c r="O850" s="179"/>
    </row>
    <row r="851" customFormat="false" ht="12.75" hidden="false" customHeight="true" outlineLevel="0" collapsed="false">
      <c r="A851" s="187"/>
      <c r="B851" s="188"/>
      <c r="C851" s="189" t="s">
        <v>970</v>
      </c>
      <c r="D851" s="189"/>
      <c r="E851" s="190" t="n">
        <v>7.65</v>
      </c>
      <c r="F851" s="191"/>
      <c r="G851" s="192"/>
      <c r="M851" s="193" t="s">
        <v>970</v>
      </c>
      <c r="O851" s="179"/>
    </row>
    <row r="852" customFormat="false" ht="12.75" hidden="false" customHeight="false" outlineLevel="0" collapsed="false">
      <c r="A852" s="180" t="n">
        <v>125</v>
      </c>
      <c r="B852" s="181" t="s">
        <v>971</v>
      </c>
      <c r="C852" s="182" t="s">
        <v>972</v>
      </c>
      <c r="D852" s="183" t="s">
        <v>212</v>
      </c>
      <c r="E852" s="184" t="n">
        <v>52.7</v>
      </c>
      <c r="F852" s="184" t="n">
        <v>0</v>
      </c>
      <c r="G852" s="185" t="n">
        <f aca="false">E852*F852</f>
        <v>0</v>
      </c>
      <c r="O852" s="179" t="n">
        <v>2</v>
      </c>
      <c r="AA852" s="153" t="n">
        <v>12</v>
      </c>
      <c r="AB852" s="153" t="n">
        <v>0</v>
      </c>
      <c r="AC852" s="153" t="n">
        <v>133</v>
      </c>
      <c r="AZ852" s="153" t="n">
        <v>1</v>
      </c>
      <c r="BA852" s="153" t="n">
        <f aca="false">IF(AZ852=1,G852,0)</f>
        <v>0</v>
      </c>
      <c r="BB852" s="153" t="n">
        <f aca="false">IF(AZ852=2,G852,0)</f>
        <v>0</v>
      </c>
      <c r="BC852" s="153" t="n">
        <f aca="false">IF(AZ852=3,G852,0)</f>
        <v>0</v>
      </c>
      <c r="BD852" s="153" t="n">
        <f aca="false">IF(AZ852=4,G852,0)</f>
        <v>0</v>
      </c>
      <c r="BE852" s="153" t="n">
        <f aca="false">IF(AZ852=5,G852,0)</f>
        <v>0</v>
      </c>
      <c r="CA852" s="186" t="n">
        <v>12</v>
      </c>
      <c r="CB852" s="186" t="n">
        <v>0</v>
      </c>
      <c r="CZ852" s="153" t="n">
        <v>0</v>
      </c>
    </row>
    <row r="853" customFormat="false" ht="12.75" hidden="false" customHeight="true" outlineLevel="0" collapsed="false">
      <c r="A853" s="187"/>
      <c r="B853" s="188"/>
      <c r="C853" s="189" t="s">
        <v>973</v>
      </c>
      <c r="D853" s="189"/>
      <c r="E853" s="190" t="n">
        <v>14.5</v>
      </c>
      <c r="F853" s="191"/>
      <c r="G853" s="192"/>
      <c r="M853" s="193" t="s">
        <v>973</v>
      </c>
      <c r="O853" s="179"/>
    </row>
    <row r="854" customFormat="false" ht="12.75" hidden="false" customHeight="true" outlineLevel="0" collapsed="false">
      <c r="A854" s="187"/>
      <c r="B854" s="188"/>
      <c r="C854" s="189" t="s">
        <v>974</v>
      </c>
      <c r="D854" s="189"/>
      <c r="E854" s="190" t="n">
        <v>9.6</v>
      </c>
      <c r="F854" s="191"/>
      <c r="G854" s="192"/>
      <c r="M854" s="193" t="s">
        <v>974</v>
      </c>
      <c r="O854" s="179"/>
    </row>
    <row r="855" customFormat="false" ht="12.75" hidden="false" customHeight="true" outlineLevel="0" collapsed="false">
      <c r="A855" s="187"/>
      <c r="B855" s="188"/>
      <c r="C855" s="189" t="s">
        <v>975</v>
      </c>
      <c r="D855" s="189"/>
      <c r="E855" s="190" t="n">
        <v>8.8</v>
      </c>
      <c r="F855" s="191"/>
      <c r="G855" s="192"/>
      <c r="M855" s="193" t="s">
        <v>975</v>
      </c>
      <c r="O855" s="179"/>
    </row>
    <row r="856" customFormat="false" ht="12.75" hidden="false" customHeight="true" outlineLevel="0" collapsed="false">
      <c r="A856" s="187"/>
      <c r="B856" s="188"/>
      <c r="C856" s="189" t="s">
        <v>976</v>
      </c>
      <c r="D856" s="189"/>
      <c r="E856" s="190" t="n">
        <v>8.7</v>
      </c>
      <c r="F856" s="191"/>
      <c r="G856" s="192"/>
      <c r="M856" s="193" t="s">
        <v>976</v>
      </c>
      <c r="O856" s="179"/>
    </row>
    <row r="857" customFormat="false" ht="12.75" hidden="false" customHeight="true" outlineLevel="0" collapsed="false">
      <c r="A857" s="187"/>
      <c r="B857" s="188"/>
      <c r="C857" s="189" t="s">
        <v>977</v>
      </c>
      <c r="D857" s="189"/>
      <c r="E857" s="190" t="n">
        <v>11.1</v>
      </c>
      <c r="F857" s="191"/>
      <c r="G857" s="192"/>
      <c r="M857" s="193" t="s">
        <v>977</v>
      </c>
      <c r="O857" s="179"/>
    </row>
    <row r="858" customFormat="false" ht="12.75" hidden="false" customHeight="false" outlineLevel="0" collapsed="false">
      <c r="A858" s="180" t="n">
        <v>126</v>
      </c>
      <c r="B858" s="181" t="s">
        <v>978</v>
      </c>
      <c r="C858" s="182" t="s">
        <v>979</v>
      </c>
      <c r="D858" s="183" t="s">
        <v>212</v>
      </c>
      <c r="E858" s="184" t="n">
        <v>8.45</v>
      </c>
      <c r="F858" s="184" t="n">
        <v>0</v>
      </c>
      <c r="G858" s="185" t="n">
        <f aca="false">E858*F858</f>
        <v>0</v>
      </c>
      <c r="O858" s="179" t="n">
        <v>2</v>
      </c>
      <c r="AA858" s="153" t="n">
        <v>12</v>
      </c>
      <c r="AB858" s="153" t="n">
        <v>0</v>
      </c>
      <c r="AC858" s="153" t="n">
        <v>134</v>
      </c>
      <c r="AZ858" s="153" t="n">
        <v>1</v>
      </c>
      <c r="BA858" s="153" t="n">
        <f aca="false">IF(AZ858=1,G858,0)</f>
        <v>0</v>
      </c>
      <c r="BB858" s="153" t="n">
        <f aca="false">IF(AZ858=2,G858,0)</f>
        <v>0</v>
      </c>
      <c r="BC858" s="153" t="n">
        <f aca="false">IF(AZ858=3,G858,0)</f>
        <v>0</v>
      </c>
      <c r="BD858" s="153" t="n">
        <f aca="false">IF(AZ858=4,G858,0)</f>
        <v>0</v>
      </c>
      <c r="BE858" s="153" t="n">
        <f aca="false">IF(AZ858=5,G858,0)</f>
        <v>0</v>
      </c>
      <c r="CA858" s="186" t="n">
        <v>12</v>
      </c>
      <c r="CB858" s="186" t="n">
        <v>0</v>
      </c>
      <c r="CZ858" s="153" t="n">
        <v>0</v>
      </c>
    </row>
    <row r="859" customFormat="false" ht="12.75" hidden="false" customHeight="true" outlineLevel="0" collapsed="false">
      <c r="A859" s="187"/>
      <c r="B859" s="188"/>
      <c r="C859" s="189" t="s">
        <v>980</v>
      </c>
      <c r="D859" s="189"/>
      <c r="E859" s="190" t="n">
        <v>8.45</v>
      </c>
      <c r="F859" s="191"/>
      <c r="G859" s="192"/>
      <c r="M859" s="193" t="s">
        <v>980</v>
      </c>
      <c r="O859" s="179"/>
    </row>
    <row r="860" customFormat="false" ht="12.75" hidden="false" customHeight="false" outlineLevel="0" collapsed="false">
      <c r="A860" s="180" t="n">
        <v>127</v>
      </c>
      <c r="B860" s="181" t="s">
        <v>981</v>
      </c>
      <c r="C860" s="182" t="s">
        <v>982</v>
      </c>
      <c r="D860" s="183" t="s">
        <v>212</v>
      </c>
      <c r="E860" s="184" t="n">
        <v>11.7</v>
      </c>
      <c r="F860" s="184" t="n">
        <v>0</v>
      </c>
      <c r="G860" s="185" t="n">
        <f aca="false">E860*F860</f>
        <v>0</v>
      </c>
      <c r="O860" s="179" t="n">
        <v>2</v>
      </c>
      <c r="AA860" s="153" t="n">
        <v>12</v>
      </c>
      <c r="AB860" s="153" t="n">
        <v>0</v>
      </c>
      <c r="AC860" s="153" t="n">
        <v>135</v>
      </c>
      <c r="AZ860" s="153" t="n">
        <v>1</v>
      </c>
      <c r="BA860" s="153" t="n">
        <f aca="false">IF(AZ860=1,G860,0)</f>
        <v>0</v>
      </c>
      <c r="BB860" s="153" t="n">
        <f aca="false">IF(AZ860=2,G860,0)</f>
        <v>0</v>
      </c>
      <c r="BC860" s="153" t="n">
        <f aca="false">IF(AZ860=3,G860,0)</f>
        <v>0</v>
      </c>
      <c r="BD860" s="153" t="n">
        <f aca="false">IF(AZ860=4,G860,0)</f>
        <v>0</v>
      </c>
      <c r="BE860" s="153" t="n">
        <f aca="false">IF(AZ860=5,G860,0)</f>
        <v>0</v>
      </c>
      <c r="CA860" s="186" t="n">
        <v>12</v>
      </c>
      <c r="CB860" s="186" t="n">
        <v>0</v>
      </c>
      <c r="CZ860" s="153" t="n">
        <v>0</v>
      </c>
    </row>
    <row r="861" customFormat="false" ht="12.75" hidden="false" customHeight="true" outlineLevel="0" collapsed="false">
      <c r="A861" s="187"/>
      <c r="B861" s="188"/>
      <c r="C861" s="189" t="s">
        <v>983</v>
      </c>
      <c r="D861" s="189"/>
      <c r="E861" s="190" t="n">
        <v>11.7</v>
      </c>
      <c r="F861" s="191"/>
      <c r="G861" s="192"/>
      <c r="M861" s="193" t="s">
        <v>983</v>
      </c>
      <c r="O861" s="179"/>
    </row>
    <row r="862" customFormat="false" ht="12.75" hidden="false" customHeight="false" outlineLevel="0" collapsed="false">
      <c r="A862" s="180" t="n">
        <v>128</v>
      </c>
      <c r="B862" s="181" t="s">
        <v>984</v>
      </c>
      <c r="C862" s="182" t="s">
        <v>985</v>
      </c>
      <c r="D862" s="183" t="s">
        <v>212</v>
      </c>
      <c r="E862" s="184" t="n">
        <v>83.92</v>
      </c>
      <c r="F862" s="184" t="n">
        <v>0</v>
      </c>
      <c r="G862" s="185" t="n">
        <f aca="false">E862*F862</f>
        <v>0</v>
      </c>
      <c r="O862" s="179" t="n">
        <v>2</v>
      </c>
      <c r="AA862" s="153" t="n">
        <v>12</v>
      </c>
      <c r="AB862" s="153" t="n">
        <v>0</v>
      </c>
      <c r="AC862" s="153" t="n">
        <v>136</v>
      </c>
      <c r="AZ862" s="153" t="n">
        <v>1</v>
      </c>
      <c r="BA862" s="153" t="n">
        <f aca="false">IF(AZ862=1,G862,0)</f>
        <v>0</v>
      </c>
      <c r="BB862" s="153" t="n">
        <f aca="false">IF(AZ862=2,G862,0)</f>
        <v>0</v>
      </c>
      <c r="BC862" s="153" t="n">
        <f aca="false">IF(AZ862=3,G862,0)</f>
        <v>0</v>
      </c>
      <c r="BD862" s="153" t="n">
        <f aca="false">IF(AZ862=4,G862,0)</f>
        <v>0</v>
      </c>
      <c r="BE862" s="153" t="n">
        <f aca="false">IF(AZ862=5,G862,0)</f>
        <v>0</v>
      </c>
      <c r="CA862" s="186" t="n">
        <v>12</v>
      </c>
      <c r="CB862" s="186" t="n">
        <v>0</v>
      </c>
      <c r="CZ862" s="153" t="n">
        <v>0</v>
      </c>
    </row>
    <row r="863" customFormat="false" ht="12.75" hidden="false" customHeight="true" outlineLevel="0" collapsed="false">
      <c r="A863" s="187"/>
      <c r="B863" s="188"/>
      <c r="C863" s="189" t="s">
        <v>986</v>
      </c>
      <c r="D863" s="189"/>
      <c r="E863" s="190" t="n">
        <v>8.61</v>
      </c>
      <c r="F863" s="191"/>
      <c r="G863" s="192"/>
      <c r="M863" s="193" t="s">
        <v>986</v>
      </c>
      <c r="O863" s="179"/>
    </row>
    <row r="864" customFormat="false" ht="12.75" hidden="false" customHeight="true" outlineLevel="0" collapsed="false">
      <c r="A864" s="187"/>
      <c r="B864" s="188"/>
      <c r="C864" s="189" t="s">
        <v>987</v>
      </c>
      <c r="D864" s="189"/>
      <c r="E864" s="190" t="n">
        <v>9.75</v>
      </c>
      <c r="F864" s="191"/>
      <c r="G864" s="192"/>
      <c r="M864" s="193" t="s">
        <v>987</v>
      </c>
      <c r="O864" s="179"/>
    </row>
    <row r="865" customFormat="false" ht="12.75" hidden="false" customHeight="true" outlineLevel="0" collapsed="false">
      <c r="A865" s="187"/>
      <c r="B865" s="188"/>
      <c r="C865" s="189" t="s">
        <v>988</v>
      </c>
      <c r="D865" s="189"/>
      <c r="E865" s="190" t="n">
        <v>9.85</v>
      </c>
      <c r="F865" s="191"/>
      <c r="G865" s="192"/>
      <c r="M865" s="193" t="s">
        <v>988</v>
      </c>
      <c r="O865" s="179"/>
    </row>
    <row r="866" customFormat="false" ht="12.75" hidden="false" customHeight="true" outlineLevel="0" collapsed="false">
      <c r="A866" s="187"/>
      <c r="B866" s="188"/>
      <c r="C866" s="189" t="s">
        <v>989</v>
      </c>
      <c r="D866" s="189"/>
      <c r="E866" s="190" t="n">
        <v>9.75</v>
      </c>
      <c r="F866" s="191"/>
      <c r="G866" s="192"/>
      <c r="M866" s="193" t="s">
        <v>989</v>
      </c>
      <c r="O866" s="179"/>
    </row>
    <row r="867" customFormat="false" ht="12.75" hidden="false" customHeight="true" outlineLevel="0" collapsed="false">
      <c r="A867" s="187"/>
      <c r="B867" s="188"/>
      <c r="C867" s="189" t="s">
        <v>990</v>
      </c>
      <c r="D867" s="189"/>
      <c r="E867" s="190" t="n">
        <v>9.75</v>
      </c>
      <c r="F867" s="191"/>
      <c r="G867" s="192"/>
      <c r="M867" s="193" t="s">
        <v>990</v>
      </c>
      <c r="O867" s="179"/>
    </row>
    <row r="868" customFormat="false" ht="12.75" hidden="false" customHeight="true" outlineLevel="0" collapsed="false">
      <c r="A868" s="187"/>
      <c r="B868" s="188"/>
      <c r="C868" s="189" t="s">
        <v>991</v>
      </c>
      <c r="D868" s="189"/>
      <c r="E868" s="190" t="n">
        <v>5.61</v>
      </c>
      <c r="F868" s="191"/>
      <c r="G868" s="192"/>
      <c r="M868" s="193" t="s">
        <v>991</v>
      </c>
      <c r="O868" s="179"/>
    </row>
    <row r="869" customFormat="false" ht="12.75" hidden="false" customHeight="true" outlineLevel="0" collapsed="false">
      <c r="A869" s="187"/>
      <c r="B869" s="188"/>
      <c r="C869" s="189" t="s">
        <v>992</v>
      </c>
      <c r="D869" s="189"/>
      <c r="E869" s="190" t="n">
        <v>7.65</v>
      </c>
      <c r="F869" s="191"/>
      <c r="G869" s="192"/>
      <c r="M869" s="193" t="s">
        <v>992</v>
      </c>
      <c r="O869" s="179"/>
    </row>
    <row r="870" customFormat="false" ht="12.75" hidden="false" customHeight="true" outlineLevel="0" collapsed="false">
      <c r="A870" s="187"/>
      <c r="B870" s="188"/>
      <c r="C870" s="189" t="s">
        <v>993</v>
      </c>
      <c r="D870" s="189"/>
      <c r="E870" s="190" t="n">
        <v>7.65</v>
      </c>
      <c r="F870" s="191"/>
      <c r="G870" s="192"/>
      <c r="M870" s="193" t="s">
        <v>993</v>
      </c>
      <c r="O870" s="179"/>
    </row>
    <row r="871" customFormat="false" ht="12.75" hidden="false" customHeight="true" outlineLevel="0" collapsed="false">
      <c r="A871" s="187"/>
      <c r="B871" s="188"/>
      <c r="C871" s="189" t="s">
        <v>994</v>
      </c>
      <c r="D871" s="189"/>
      <c r="E871" s="190" t="n">
        <v>7.65</v>
      </c>
      <c r="F871" s="191"/>
      <c r="G871" s="192"/>
      <c r="M871" s="193" t="s">
        <v>994</v>
      </c>
      <c r="O871" s="179"/>
    </row>
    <row r="872" customFormat="false" ht="12.75" hidden="false" customHeight="true" outlineLevel="0" collapsed="false">
      <c r="A872" s="187"/>
      <c r="B872" s="188"/>
      <c r="C872" s="189" t="s">
        <v>995</v>
      </c>
      <c r="D872" s="189"/>
      <c r="E872" s="190" t="n">
        <v>7.65</v>
      </c>
      <c r="F872" s="191"/>
      <c r="G872" s="192"/>
      <c r="M872" s="193" t="s">
        <v>995</v>
      </c>
      <c r="O872" s="179"/>
    </row>
    <row r="873" customFormat="false" ht="12.75" hidden="false" customHeight="false" outlineLevel="0" collapsed="false">
      <c r="A873" s="180" t="n">
        <v>129</v>
      </c>
      <c r="B873" s="181" t="s">
        <v>996</v>
      </c>
      <c r="C873" s="182" t="s">
        <v>997</v>
      </c>
      <c r="D873" s="183" t="s">
        <v>687</v>
      </c>
      <c r="E873" s="184" t="n">
        <v>119.7</v>
      </c>
      <c r="F873" s="184" t="n">
        <v>0</v>
      </c>
      <c r="G873" s="185" t="n">
        <f aca="false">E873*F873</f>
        <v>0</v>
      </c>
      <c r="O873" s="179" t="n">
        <v>2</v>
      </c>
      <c r="AA873" s="153" t="n">
        <v>12</v>
      </c>
      <c r="AB873" s="153" t="n">
        <v>0</v>
      </c>
      <c r="AC873" s="153" t="n">
        <v>137</v>
      </c>
      <c r="AZ873" s="153" t="n">
        <v>1</v>
      </c>
      <c r="BA873" s="153" t="n">
        <f aca="false">IF(AZ873=1,G873,0)</f>
        <v>0</v>
      </c>
      <c r="BB873" s="153" t="n">
        <f aca="false">IF(AZ873=2,G873,0)</f>
        <v>0</v>
      </c>
      <c r="BC873" s="153" t="n">
        <f aca="false">IF(AZ873=3,G873,0)</f>
        <v>0</v>
      </c>
      <c r="BD873" s="153" t="n">
        <f aca="false">IF(AZ873=4,G873,0)</f>
        <v>0</v>
      </c>
      <c r="BE873" s="153" t="n">
        <f aca="false">IF(AZ873=5,G873,0)</f>
        <v>0</v>
      </c>
      <c r="CA873" s="186" t="n">
        <v>12</v>
      </c>
      <c r="CB873" s="186" t="n">
        <v>0</v>
      </c>
      <c r="CZ873" s="153" t="n">
        <v>0</v>
      </c>
    </row>
    <row r="874" customFormat="false" ht="12.75" hidden="false" customHeight="true" outlineLevel="0" collapsed="false">
      <c r="A874" s="187"/>
      <c r="B874" s="188"/>
      <c r="C874" s="189" t="s">
        <v>998</v>
      </c>
      <c r="D874" s="189"/>
      <c r="E874" s="190" t="n">
        <v>12.2</v>
      </c>
      <c r="F874" s="191"/>
      <c r="G874" s="192"/>
      <c r="M874" s="193" t="s">
        <v>998</v>
      </c>
      <c r="O874" s="179"/>
    </row>
    <row r="875" customFormat="false" ht="12.75" hidden="false" customHeight="true" outlineLevel="0" collapsed="false">
      <c r="A875" s="187"/>
      <c r="B875" s="188"/>
      <c r="C875" s="189" t="s">
        <v>999</v>
      </c>
      <c r="D875" s="189"/>
      <c r="E875" s="190" t="n">
        <v>12.9</v>
      </c>
      <c r="F875" s="191"/>
      <c r="G875" s="192"/>
      <c r="M875" s="193" t="s">
        <v>999</v>
      </c>
      <c r="O875" s="179"/>
    </row>
    <row r="876" customFormat="false" ht="12.75" hidden="false" customHeight="true" outlineLevel="0" collapsed="false">
      <c r="A876" s="187"/>
      <c r="B876" s="188"/>
      <c r="C876" s="189" t="s">
        <v>1000</v>
      </c>
      <c r="D876" s="189"/>
      <c r="E876" s="190" t="n">
        <v>12.9</v>
      </c>
      <c r="F876" s="191"/>
      <c r="G876" s="192"/>
      <c r="M876" s="193" t="s">
        <v>1000</v>
      </c>
      <c r="O876" s="179"/>
    </row>
    <row r="877" customFormat="false" ht="12.75" hidden="false" customHeight="true" outlineLevel="0" collapsed="false">
      <c r="A877" s="187"/>
      <c r="B877" s="188"/>
      <c r="C877" s="189" t="s">
        <v>1001</v>
      </c>
      <c r="D877" s="189"/>
      <c r="E877" s="190" t="n">
        <v>12.9</v>
      </c>
      <c r="F877" s="191"/>
      <c r="G877" s="192"/>
      <c r="M877" s="193" t="s">
        <v>1001</v>
      </c>
      <c r="O877" s="179"/>
    </row>
    <row r="878" customFormat="false" ht="12.75" hidden="false" customHeight="true" outlineLevel="0" collapsed="false">
      <c r="A878" s="187"/>
      <c r="B878" s="188"/>
      <c r="C878" s="189" t="s">
        <v>1002</v>
      </c>
      <c r="D878" s="189"/>
      <c r="E878" s="190" t="n">
        <v>12.9</v>
      </c>
      <c r="F878" s="191"/>
      <c r="G878" s="192"/>
      <c r="M878" s="193" t="s">
        <v>1002</v>
      </c>
      <c r="O878" s="179"/>
    </row>
    <row r="879" customFormat="false" ht="12.75" hidden="false" customHeight="true" outlineLevel="0" collapsed="false">
      <c r="A879" s="187"/>
      <c r="B879" s="188"/>
      <c r="C879" s="189" t="s">
        <v>1003</v>
      </c>
      <c r="D879" s="189"/>
      <c r="E879" s="190" t="n">
        <v>9.9</v>
      </c>
      <c r="F879" s="191"/>
      <c r="G879" s="192"/>
      <c r="M879" s="193" t="s">
        <v>1003</v>
      </c>
      <c r="O879" s="179"/>
    </row>
    <row r="880" customFormat="false" ht="12.75" hidden="false" customHeight="true" outlineLevel="0" collapsed="false">
      <c r="A880" s="187"/>
      <c r="B880" s="188"/>
      <c r="C880" s="189" t="s">
        <v>1004</v>
      </c>
      <c r="D880" s="189"/>
      <c r="E880" s="190" t="n">
        <v>11.5</v>
      </c>
      <c r="F880" s="191"/>
      <c r="G880" s="192"/>
      <c r="M880" s="193" t="s">
        <v>1004</v>
      </c>
      <c r="O880" s="179"/>
    </row>
    <row r="881" customFormat="false" ht="12.75" hidden="false" customHeight="true" outlineLevel="0" collapsed="false">
      <c r="A881" s="187"/>
      <c r="B881" s="188"/>
      <c r="C881" s="189" t="s">
        <v>1005</v>
      </c>
      <c r="D881" s="189"/>
      <c r="E881" s="190" t="n">
        <v>11.5</v>
      </c>
      <c r="F881" s="191"/>
      <c r="G881" s="192"/>
      <c r="M881" s="193" t="s">
        <v>1005</v>
      </c>
      <c r="O881" s="179"/>
    </row>
    <row r="882" customFormat="false" ht="12.75" hidden="false" customHeight="true" outlineLevel="0" collapsed="false">
      <c r="A882" s="187"/>
      <c r="B882" s="188"/>
      <c r="C882" s="189" t="s">
        <v>1006</v>
      </c>
      <c r="D882" s="189"/>
      <c r="E882" s="190" t="n">
        <v>11.5</v>
      </c>
      <c r="F882" s="191"/>
      <c r="G882" s="192"/>
      <c r="M882" s="193" t="s">
        <v>1006</v>
      </c>
      <c r="O882" s="179"/>
    </row>
    <row r="883" customFormat="false" ht="12.75" hidden="false" customHeight="true" outlineLevel="0" collapsed="false">
      <c r="A883" s="187"/>
      <c r="B883" s="188"/>
      <c r="C883" s="189" t="s">
        <v>1007</v>
      </c>
      <c r="D883" s="189"/>
      <c r="E883" s="190" t="n">
        <v>11.5</v>
      </c>
      <c r="F883" s="191"/>
      <c r="G883" s="192"/>
      <c r="M883" s="193" t="s">
        <v>1007</v>
      </c>
      <c r="O883" s="179"/>
    </row>
    <row r="884" customFormat="false" ht="12.75" hidden="false" customHeight="false" outlineLevel="0" collapsed="false">
      <c r="A884" s="180" t="n">
        <v>130</v>
      </c>
      <c r="B884" s="181" t="s">
        <v>1008</v>
      </c>
      <c r="C884" s="182" t="s">
        <v>1009</v>
      </c>
      <c r="D884" s="183" t="s">
        <v>212</v>
      </c>
      <c r="E884" s="184" t="n">
        <v>49.1</v>
      </c>
      <c r="F884" s="184" t="n">
        <v>0</v>
      </c>
      <c r="G884" s="185" t="n">
        <f aca="false">E884*F884</f>
        <v>0</v>
      </c>
      <c r="O884" s="179" t="n">
        <v>2</v>
      </c>
      <c r="AA884" s="153" t="n">
        <v>12</v>
      </c>
      <c r="AB884" s="153" t="n">
        <v>0</v>
      </c>
      <c r="AC884" s="153" t="n">
        <v>138</v>
      </c>
      <c r="AZ884" s="153" t="n">
        <v>1</v>
      </c>
      <c r="BA884" s="153" t="n">
        <f aca="false">IF(AZ884=1,G884,0)</f>
        <v>0</v>
      </c>
      <c r="BB884" s="153" t="n">
        <f aca="false">IF(AZ884=2,G884,0)</f>
        <v>0</v>
      </c>
      <c r="BC884" s="153" t="n">
        <f aca="false">IF(AZ884=3,G884,0)</f>
        <v>0</v>
      </c>
      <c r="BD884" s="153" t="n">
        <f aca="false">IF(AZ884=4,G884,0)</f>
        <v>0</v>
      </c>
      <c r="BE884" s="153" t="n">
        <f aca="false">IF(AZ884=5,G884,0)</f>
        <v>0</v>
      </c>
      <c r="CA884" s="186" t="n">
        <v>12</v>
      </c>
      <c r="CB884" s="186" t="n">
        <v>0</v>
      </c>
      <c r="CZ884" s="153" t="n">
        <v>0</v>
      </c>
    </row>
    <row r="885" customFormat="false" ht="12.75" hidden="false" customHeight="true" outlineLevel="0" collapsed="false">
      <c r="A885" s="187"/>
      <c r="B885" s="188"/>
      <c r="C885" s="189" t="s">
        <v>1010</v>
      </c>
      <c r="D885" s="189"/>
      <c r="E885" s="190" t="n">
        <v>23.8</v>
      </c>
      <c r="F885" s="191"/>
      <c r="G885" s="192"/>
      <c r="M885" s="193" t="s">
        <v>1010</v>
      </c>
      <c r="O885" s="179"/>
    </row>
    <row r="886" customFormat="false" ht="12.75" hidden="false" customHeight="true" outlineLevel="0" collapsed="false">
      <c r="A886" s="187"/>
      <c r="B886" s="188"/>
      <c r="C886" s="189" t="s">
        <v>1011</v>
      </c>
      <c r="D886" s="189"/>
      <c r="E886" s="190" t="n">
        <v>25.3</v>
      </c>
      <c r="F886" s="191"/>
      <c r="G886" s="192"/>
      <c r="M886" s="193" t="s">
        <v>1011</v>
      </c>
      <c r="O886" s="179"/>
    </row>
    <row r="887" customFormat="false" ht="12.75" hidden="false" customHeight="false" outlineLevel="0" collapsed="false">
      <c r="A887" s="180" t="n">
        <v>131</v>
      </c>
      <c r="B887" s="181" t="s">
        <v>1012</v>
      </c>
      <c r="C887" s="182" t="s">
        <v>1013</v>
      </c>
      <c r="D887" s="183" t="s">
        <v>687</v>
      </c>
      <c r="E887" s="184" t="n">
        <v>52.9</v>
      </c>
      <c r="F887" s="184" t="n">
        <v>0</v>
      </c>
      <c r="G887" s="185" t="n">
        <f aca="false">E887*F887</f>
        <v>0</v>
      </c>
      <c r="O887" s="179" t="n">
        <v>2</v>
      </c>
      <c r="AA887" s="153" t="n">
        <v>12</v>
      </c>
      <c r="AB887" s="153" t="n">
        <v>0</v>
      </c>
      <c r="AC887" s="153" t="n">
        <v>139</v>
      </c>
      <c r="AZ887" s="153" t="n">
        <v>1</v>
      </c>
      <c r="BA887" s="153" t="n">
        <f aca="false">IF(AZ887=1,G887,0)</f>
        <v>0</v>
      </c>
      <c r="BB887" s="153" t="n">
        <f aca="false">IF(AZ887=2,G887,0)</f>
        <v>0</v>
      </c>
      <c r="BC887" s="153" t="n">
        <f aca="false">IF(AZ887=3,G887,0)</f>
        <v>0</v>
      </c>
      <c r="BD887" s="153" t="n">
        <f aca="false">IF(AZ887=4,G887,0)</f>
        <v>0</v>
      </c>
      <c r="BE887" s="153" t="n">
        <f aca="false">IF(AZ887=5,G887,0)</f>
        <v>0</v>
      </c>
      <c r="CA887" s="186" t="n">
        <v>12</v>
      </c>
      <c r="CB887" s="186" t="n">
        <v>0</v>
      </c>
      <c r="CZ887" s="153" t="n">
        <v>0</v>
      </c>
    </row>
    <row r="888" customFormat="false" ht="12.75" hidden="false" customHeight="true" outlineLevel="0" collapsed="false">
      <c r="A888" s="187"/>
      <c r="B888" s="188"/>
      <c r="C888" s="189" t="s">
        <v>1014</v>
      </c>
      <c r="D888" s="189"/>
      <c r="E888" s="190" t="n">
        <v>26</v>
      </c>
      <c r="F888" s="191"/>
      <c r="G888" s="192"/>
      <c r="M888" s="193" t="s">
        <v>1014</v>
      </c>
      <c r="O888" s="179"/>
    </row>
    <row r="889" customFormat="false" ht="12.75" hidden="false" customHeight="true" outlineLevel="0" collapsed="false">
      <c r="A889" s="187"/>
      <c r="B889" s="188"/>
      <c r="C889" s="189" t="s">
        <v>1015</v>
      </c>
      <c r="D889" s="189"/>
      <c r="E889" s="190" t="n">
        <v>26.9</v>
      </c>
      <c r="F889" s="191"/>
      <c r="G889" s="192"/>
      <c r="M889" s="193" t="s">
        <v>1015</v>
      </c>
      <c r="O889" s="179"/>
    </row>
    <row r="890" customFormat="false" ht="12.75" hidden="false" customHeight="false" outlineLevel="0" collapsed="false">
      <c r="A890" s="180" t="n">
        <v>132</v>
      </c>
      <c r="B890" s="181" t="s">
        <v>1016</v>
      </c>
      <c r="C890" s="182" t="s">
        <v>1017</v>
      </c>
      <c r="D890" s="183" t="s">
        <v>212</v>
      </c>
      <c r="E890" s="184" t="n">
        <v>19.76</v>
      </c>
      <c r="F890" s="184" t="n">
        <v>0</v>
      </c>
      <c r="G890" s="185" t="n">
        <f aca="false">E890*F890</f>
        <v>0</v>
      </c>
      <c r="O890" s="179" t="n">
        <v>2</v>
      </c>
      <c r="AA890" s="153" t="n">
        <v>12</v>
      </c>
      <c r="AB890" s="153" t="n">
        <v>0</v>
      </c>
      <c r="AC890" s="153" t="n">
        <v>140</v>
      </c>
      <c r="AZ890" s="153" t="n">
        <v>1</v>
      </c>
      <c r="BA890" s="153" t="n">
        <f aca="false">IF(AZ890=1,G890,0)</f>
        <v>0</v>
      </c>
      <c r="BB890" s="153" t="n">
        <f aca="false">IF(AZ890=2,G890,0)</f>
        <v>0</v>
      </c>
      <c r="BC890" s="153" t="n">
        <f aca="false">IF(AZ890=3,G890,0)</f>
        <v>0</v>
      </c>
      <c r="BD890" s="153" t="n">
        <f aca="false">IF(AZ890=4,G890,0)</f>
        <v>0</v>
      </c>
      <c r="BE890" s="153" t="n">
        <f aca="false">IF(AZ890=5,G890,0)</f>
        <v>0</v>
      </c>
      <c r="CA890" s="186" t="n">
        <v>12</v>
      </c>
      <c r="CB890" s="186" t="n">
        <v>0</v>
      </c>
      <c r="CZ890" s="153" t="n">
        <v>0</v>
      </c>
    </row>
    <row r="891" customFormat="false" ht="12.75" hidden="false" customHeight="true" outlineLevel="0" collapsed="false">
      <c r="A891" s="187"/>
      <c r="B891" s="188"/>
      <c r="C891" s="189" t="s">
        <v>1018</v>
      </c>
      <c r="D891" s="189"/>
      <c r="E891" s="190" t="n">
        <v>9.87</v>
      </c>
      <c r="F891" s="191"/>
      <c r="G891" s="192"/>
      <c r="M891" s="193" t="s">
        <v>1018</v>
      </c>
      <c r="O891" s="179"/>
    </row>
    <row r="892" customFormat="false" ht="12.75" hidden="false" customHeight="true" outlineLevel="0" collapsed="false">
      <c r="A892" s="187"/>
      <c r="B892" s="188"/>
      <c r="C892" s="189" t="s">
        <v>1019</v>
      </c>
      <c r="D892" s="189"/>
      <c r="E892" s="190" t="n">
        <v>9.89</v>
      </c>
      <c r="F892" s="191"/>
      <c r="G892" s="192"/>
      <c r="M892" s="193" t="s">
        <v>1019</v>
      </c>
      <c r="O892" s="179"/>
    </row>
    <row r="893" customFormat="false" ht="12.75" hidden="false" customHeight="false" outlineLevel="0" collapsed="false">
      <c r="A893" s="180" t="n">
        <v>133</v>
      </c>
      <c r="B893" s="181" t="s">
        <v>1020</v>
      </c>
      <c r="C893" s="182" t="s">
        <v>1021</v>
      </c>
      <c r="D893" s="183" t="s">
        <v>687</v>
      </c>
      <c r="E893" s="184" t="n">
        <v>18.6</v>
      </c>
      <c r="F893" s="184" t="n">
        <v>0</v>
      </c>
      <c r="G893" s="185" t="n">
        <f aca="false">E893*F893</f>
        <v>0</v>
      </c>
      <c r="O893" s="179" t="n">
        <v>2</v>
      </c>
      <c r="AA893" s="153" t="n">
        <v>12</v>
      </c>
      <c r="AB893" s="153" t="n">
        <v>0</v>
      </c>
      <c r="AC893" s="153" t="n">
        <v>141</v>
      </c>
      <c r="AZ893" s="153" t="n">
        <v>1</v>
      </c>
      <c r="BA893" s="153" t="n">
        <f aca="false">IF(AZ893=1,G893,0)</f>
        <v>0</v>
      </c>
      <c r="BB893" s="153" t="n">
        <f aca="false">IF(AZ893=2,G893,0)</f>
        <v>0</v>
      </c>
      <c r="BC893" s="153" t="n">
        <f aca="false">IF(AZ893=3,G893,0)</f>
        <v>0</v>
      </c>
      <c r="BD893" s="153" t="n">
        <f aca="false">IF(AZ893=4,G893,0)</f>
        <v>0</v>
      </c>
      <c r="BE893" s="153" t="n">
        <f aca="false">IF(AZ893=5,G893,0)</f>
        <v>0</v>
      </c>
      <c r="CA893" s="186" t="n">
        <v>12</v>
      </c>
      <c r="CB893" s="186" t="n">
        <v>0</v>
      </c>
      <c r="CZ893" s="153" t="n">
        <v>0</v>
      </c>
    </row>
    <row r="894" customFormat="false" ht="12.75" hidden="false" customHeight="true" outlineLevel="0" collapsed="false">
      <c r="A894" s="187"/>
      <c r="B894" s="188"/>
      <c r="C894" s="189" t="s">
        <v>1022</v>
      </c>
      <c r="D894" s="189"/>
      <c r="E894" s="190" t="n">
        <v>9.3</v>
      </c>
      <c r="F894" s="191"/>
      <c r="G894" s="192"/>
      <c r="M894" s="193" t="s">
        <v>1022</v>
      </c>
      <c r="O894" s="179"/>
    </row>
    <row r="895" customFormat="false" ht="12.75" hidden="false" customHeight="true" outlineLevel="0" collapsed="false">
      <c r="A895" s="187"/>
      <c r="B895" s="188"/>
      <c r="C895" s="189" t="s">
        <v>1023</v>
      </c>
      <c r="D895" s="189"/>
      <c r="E895" s="190" t="n">
        <v>9.3</v>
      </c>
      <c r="F895" s="191"/>
      <c r="G895" s="192"/>
      <c r="M895" s="193" t="s">
        <v>1023</v>
      </c>
      <c r="O895" s="179"/>
    </row>
    <row r="896" customFormat="false" ht="12.75" hidden="false" customHeight="false" outlineLevel="0" collapsed="false">
      <c r="A896" s="197"/>
      <c r="B896" s="198" t="s">
        <v>190</v>
      </c>
      <c r="C896" s="199" t="str">
        <f aca="false">CONCATENATE(B605," ",C605)</f>
        <v>6 Výměry podlah</v>
      </c>
      <c r="D896" s="200"/>
      <c r="E896" s="201"/>
      <c r="F896" s="202"/>
      <c r="G896" s="203" t="n">
        <f aca="false">SUM(G605:G895)</f>
        <v>0</v>
      </c>
      <c r="O896" s="179" t="n">
        <v>4</v>
      </c>
      <c r="BA896" s="204" t="n">
        <f aca="false">SUM(BA605:BA895)</f>
        <v>0</v>
      </c>
      <c r="BB896" s="204" t="n">
        <f aca="false">SUM(BB605:BB895)</f>
        <v>0</v>
      </c>
      <c r="BC896" s="204" t="n">
        <f aca="false">SUM(BC605:BC895)</f>
        <v>0</v>
      </c>
      <c r="BD896" s="204" t="n">
        <f aca="false">SUM(BD605:BD895)</f>
        <v>0</v>
      </c>
      <c r="BE896" s="204" t="n">
        <f aca="false">SUM(BE605:BE895)</f>
        <v>0</v>
      </c>
    </row>
    <row r="897" customFormat="false" ht="12.75" hidden="false" customHeight="false" outlineLevel="0" collapsed="false">
      <c r="A897" s="172" t="s">
        <v>87</v>
      </c>
      <c r="B897" s="173" t="s">
        <v>1024</v>
      </c>
      <c r="C897" s="174" t="s">
        <v>1025</v>
      </c>
      <c r="D897" s="175"/>
      <c r="E897" s="176"/>
      <c r="F897" s="176"/>
      <c r="G897" s="177"/>
      <c r="H897" s="178"/>
      <c r="I897" s="178"/>
      <c r="O897" s="179" t="n">
        <v>1</v>
      </c>
    </row>
    <row r="898" customFormat="false" ht="12.75" hidden="false" customHeight="false" outlineLevel="0" collapsed="false">
      <c r="A898" s="180" t="n">
        <v>134</v>
      </c>
      <c r="B898" s="181" t="s">
        <v>1026</v>
      </c>
      <c r="C898" s="182" t="s">
        <v>1027</v>
      </c>
      <c r="D898" s="183" t="s">
        <v>212</v>
      </c>
      <c r="E898" s="184" t="n">
        <v>13.785</v>
      </c>
      <c r="F898" s="184" t="n">
        <v>0</v>
      </c>
      <c r="G898" s="185" t="n">
        <f aca="false">E898*F898</f>
        <v>0</v>
      </c>
      <c r="O898" s="179" t="n">
        <v>2</v>
      </c>
      <c r="AA898" s="153" t="n">
        <v>1</v>
      </c>
      <c r="AB898" s="153" t="n">
        <v>1</v>
      </c>
      <c r="AC898" s="153" t="n">
        <v>1</v>
      </c>
      <c r="AZ898" s="153" t="n">
        <v>1</v>
      </c>
      <c r="BA898" s="153" t="n">
        <f aca="false">IF(AZ898=1,G898,0)</f>
        <v>0</v>
      </c>
      <c r="BB898" s="153" t="n">
        <f aca="false">IF(AZ898=2,G898,0)</f>
        <v>0</v>
      </c>
      <c r="BC898" s="153" t="n">
        <f aca="false">IF(AZ898=3,G898,0)</f>
        <v>0</v>
      </c>
      <c r="BD898" s="153" t="n">
        <f aca="false">IF(AZ898=4,G898,0)</f>
        <v>0</v>
      </c>
      <c r="BE898" s="153" t="n">
        <f aca="false">IF(AZ898=5,G898,0)</f>
        <v>0</v>
      </c>
      <c r="CA898" s="186" t="n">
        <v>1</v>
      </c>
      <c r="CB898" s="186" t="n">
        <v>1</v>
      </c>
      <c r="CZ898" s="153" t="n">
        <v>0.00545000000000329</v>
      </c>
    </row>
    <row r="899" customFormat="false" ht="12.75" hidden="false" customHeight="true" outlineLevel="0" collapsed="false">
      <c r="A899" s="187"/>
      <c r="B899" s="188"/>
      <c r="C899" s="189" t="s">
        <v>411</v>
      </c>
      <c r="D899" s="189"/>
      <c r="E899" s="190" t="n">
        <v>0</v>
      </c>
      <c r="F899" s="191"/>
      <c r="G899" s="192"/>
      <c r="M899" s="193" t="s">
        <v>411</v>
      </c>
      <c r="O899" s="179"/>
    </row>
    <row r="900" customFormat="false" ht="12.75" hidden="false" customHeight="true" outlineLevel="0" collapsed="false">
      <c r="A900" s="187"/>
      <c r="B900" s="188"/>
      <c r="C900" s="189" t="s">
        <v>1028</v>
      </c>
      <c r="D900" s="189"/>
      <c r="E900" s="190" t="n">
        <v>3.74</v>
      </c>
      <c r="F900" s="191"/>
      <c r="G900" s="192"/>
      <c r="M900" s="193" t="s">
        <v>1028</v>
      </c>
      <c r="O900" s="179"/>
    </row>
    <row r="901" customFormat="false" ht="12.75" hidden="false" customHeight="true" outlineLevel="0" collapsed="false">
      <c r="A901" s="187"/>
      <c r="B901" s="188"/>
      <c r="C901" s="189" t="s">
        <v>1029</v>
      </c>
      <c r="D901" s="189"/>
      <c r="E901" s="190" t="n">
        <v>3.625</v>
      </c>
      <c r="F901" s="191"/>
      <c r="G901" s="192"/>
      <c r="M901" s="193" t="s">
        <v>1029</v>
      </c>
      <c r="O901" s="179"/>
    </row>
    <row r="902" customFormat="false" ht="12.75" hidden="false" customHeight="true" outlineLevel="0" collapsed="false">
      <c r="A902" s="187"/>
      <c r="B902" s="188"/>
      <c r="C902" s="189" t="s">
        <v>1030</v>
      </c>
      <c r="D902" s="189"/>
      <c r="E902" s="190" t="n">
        <v>6.42</v>
      </c>
      <c r="F902" s="191"/>
      <c r="G902" s="192"/>
      <c r="M902" s="193" t="s">
        <v>1030</v>
      </c>
      <c r="O902" s="179"/>
    </row>
    <row r="903" customFormat="false" ht="12.75" hidden="false" customHeight="false" outlineLevel="0" collapsed="false">
      <c r="A903" s="180" t="n">
        <v>135</v>
      </c>
      <c r="B903" s="181" t="s">
        <v>1031</v>
      </c>
      <c r="C903" s="182" t="s">
        <v>1032</v>
      </c>
      <c r="D903" s="183" t="s">
        <v>212</v>
      </c>
      <c r="E903" s="184" t="n">
        <v>13.785</v>
      </c>
      <c r="F903" s="184" t="n">
        <v>0</v>
      </c>
      <c r="G903" s="185" t="n">
        <f aca="false">E903*F903</f>
        <v>0</v>
      </c>
      <c r="O903" s="179" t="n">
        <v>2</v>
      </c>
      <c r="AA903" s="153" t="n">
        <v>1</v>
      </c>
      <c r="AB903" s="153" t="n">
        <v>1</v>
      </c>
      <c r="AC903" s="153" t="n">
        <v>1</v>
      </c>
      <c r="AZ903" s="153" t="n">
        <v>1</v>
      </c>
      <c r="BA903" s="153" t="n">
        <f aca="false">IF(AZ903=1,G903,0)</f>
        <v>0</v>
      </c>
      <c r="BB903" s="153" t="n">
        <f aca="false">IF(AZ903=2,G903,0)</f>
        <v>0</v>
      </c>
      <c r="BC903" s="153" t="n">
        <f aca="false">IF(AZ903=3,G903,0)</f>
        <v>0</v>
      </c>
      <c r="BD903" s="153" t="n">
        <f aca="false">IF(AZ903=4,G903,0)</f>
        <v>0</v>
      </c>
      <c r="BE903" s="153" t="n">
        <f aca="false">IF(AZ903=5,G903,0)</f>
        <v>0</v>
      </c>
      <c r="CA903" s="186" t="n">
        <v>1</v>
      </c>
      <c r="CB903" s="186" t="n">
        <v>1</v>
      </c>
      <c r="CZ903" s="153" t="n">
        <v>0.0161699999999882</v>
      </c>
    </row>
    <row r="904" customFormat="false" ht="12.75" hidden="false" customHeight="false" outlineLevel="0" collapsed="false">
      <c r="A904" s="180" t="n">
        <v>136</v>
      </c>
      <c r="B904" s="181" t="s">
        <v>1033</v>
      </c>
      <c r="C904" s="182" t="s">
        <v>1034</v>
      </c>
      <c r="D904" s="183" t="s">
        <v>212</v>
      </c>
      <c r="E904" s="184" t="n">
        <v>13.785</v>
      </c>
      <c r="F904" s="184" t="n">
        <v>0</v>
      </c>
      <c r="G904" s="185" t="n">
        <f aca="false">E904*F904</f>
        <v>0</v>
      </c>
      <c r="O904" s="179" t="n">
        <v>2</v>
      </c>
      <c r="AA904" s="153" t="n">
        <v>1</v>
      </c>
      <c r="AB904" s="153" t="n">
        <v>1</v>
      </c>
      <c r="AC904" s="153" t="n">
        <v>1</v>
      </c>
      <c r="AZ904" s="153" t="n">
        <v>1</v>
      </c>
      <c r="BA904" s="153" t="n">
        <f aca="false">IF(AZ904=1,G904,0)</f>
        <v>0</v>
      </c>
      <c r="BB904" s="153" t="n">
        <f aca="false">IF(AZ904=2,G904,0)</f>
        <v>0</v>
      </c>
      <c r="BC904" s="153" t="n">
        <f aca="false">IF(AZ904=3,G904,0)</f>
        <v>0</v>
      </c>
      <c r="BD904" s="153" t="n">
        <f aca="false">IF(AZ904=4,G904,0)</f>
        <v>0</v>
      </c>
      <c r="BE904" s="153" t="n">
        <f aca="false">IF(AZ904=5,G904,0)</f>
        <v>0</v>
      </c>
      <c r="CA904" s="186" t="n">
        <v>1</v>
      </c>
      <c r="CB904" s="186" t="n">
        <v>1</v>
      </c>
      <c r="CZ904" s="153" t="n">
        <v>0.00307000000000102</v>
      </c>
    </row>
    <row r="905" customFormat="false" ht="12.75" hidden="false" customHeight="false" outlineLevel="0" collapsed="false">
      <c r="A905" s="180" t="n">
        <v>137</v>
      </c>
      <c r="B905" s="181" t="s">
        <v>1035</v>
      </c>
      <c r="C905" s="182" t="s">
        <v>1036</v>
      </c>
      <c r="D905" s="183" t="s">
        <v>212</v>
      </c>
      <c r="E905" s="184" t="n">
        <v>4227.5208</v>
      </c>
      <c r="F905" s="184" t="n">
        <v>0</v>
      </c>
      <c r="G905" s="185" t="n">
        <f aca="false">E905*F905</f>
        <v>0</v>
      </c>
      <c r="O905" s="179" t="n">
        <v>2</v>
      </c>
      <c r="AA905" s="153" t="n">
        <v>1</v>
      </c>
      <c r="AB905" s="153" t="n">
        <v>1</v>
      </c>
      <c r="AC905" s="153" t="n">
        <v>1</v>
      </c>
      <c r="AZ905" s="153" t="n">
        <v>1</v>
      </c>
      <c r="BA905" s="153" t="n">
        <f aca="false">IF(AZ905=1,G905,0)</f>
        <v>0</v>
      </c>
      <c r="BB905" s="153" t="n">
        <f aca="false">IF(AZ905=2,G905,0)</f>
        <v>0</v>
      </c>
      <c r="BC905" s="153" t="n">
        <f aca="false">IF(AZ905=3,G905,0)</f>
        <v>0</v>
      </c>
      <c r="BD905" s="153" t="n">
        <f aca="false">IF(AZ905=4,G905,0)</f>
        <v>0</v>
      </c>
      <c r="BE905" s="153" t="n">
        <f aca="false">IF(AZ905=5,G905,0)</f>
        <v>0</v>
      </c>
      <c r="CA905" s="186" t="n">
        <v>1</v>
      </c>
      <c r="CB905" s="186" t="n">
        <v>1</v>
      </c>
      <c r="CZ905" s="153" t="n">
        <v>0.00500000000000256</v>
      </c>
    </row>
    <row r="906" customFormat="false" ht="12.75" hidden="false" customHeight="true" outlineLevel="0" collapsed="false">
      <c r="A906" s="187"/>
      <c r="B906" s="188"/>
      <c r="C906" s="189" t="s">
        <v>1037</v>
      </c>
      <c r="D906" s="189"/>
      <c r="E906" s="190" t="n">
        <v>2781.205</v>
      </c>
      <c r="F906" s="191"/>
      <c r="G906" s="192"/>
      <c r="M906" s="193" t="s">
        <v>1037</v>
      </c>
      <c r="O906" s="179"/>
    </row>
    <row r="907" customFormat="false" ht="12.75" hidden="false" customHeight="true" outlineLevel="0" collapsed="false">
      <c r="A907" s="187"/>
      <c r="B907" s="188"/>
      <c r="C907" s="189" t="s">
        <v>1038</v>
      </c>
      <c r="D907" s="189"/>
      <c r="E907" s="190" t="n">
        <v>0</v>
      </c>
      <c r="F907" s="191"/>
      <c r="G907" s="192"/>
      <c r="M907" s="193" t="s">
        <v>1038</v>
      </c>
      <c r="O907" s="179"/>
    </row>
    <row r="908" customFormat="false" ht="12.75" hidden="false" customHeight="true" outlineLevel="0" collapsed="false">
      <c r="A908" s="187"/>
      <c r="B908" s="188"/>
      <c r="C908" s="189" t="s">
        <v>411</v>
      </c>
      <c r="D908" s="189"/>
      <c r="E908" s="190" t="n">
        <v>0</v>
      </c>
      <c r="F908" s="191"/>
      <c r="G908" s="192"/>
      <c r="M908" s="193" t="s">
        <v>411</v>
      </c>
      <c r="O908" s="179"/>
    </row>
    <row r="909" customFormat="false" ht="12.75" hidden="false" customHeight="true" outlineLevel="0" collapsed="false">
      <c r="A909" s="187"/>
      <c r="B909" s="188"/>
      <c r="C909" s="189" t="s">
        <v>1039</v>
      </c>
      <c r="D909" s="189"/>
      <c r="E909" s="190" t="n">
        <v>26.51</v>
      </c>
      <c r="F909" s="191"/>
      <c r="G909" s="192"/>
      <c r="M909" s="193" t="s">
        <v>1039</v>
      </c>
      <c r="O909" s="179"/>
    </row>
    <row r="910" customFormat="false" ht="12.75" hidden="false" customHeight="true" outlineLevel="0" collapsed="false">
      <c r="A910" s="187"/>
      <c r="B910" s="188"/>
      <c r="C910" s="189" t="s">
        <v>1040</v>
      </c>
      <c r="D910" s="189"/>
      <c r="E910" s="190" t="n">
        <v>-3.6</v>
      </c>
      <c r="F910" s="191"/>
      <c r="G910" s="192"/>
      <c r="M910" s="193" t="s">
        <v>1040</v>
      </c>
      <c r="O910" s="179"/>
    </row>
    <row r="911" customFormat="false" ht="22.5" hidden="false" customHeight="true" outlineLevel="0" collapsed="false">
      <c r="A911" s="187"/>
      <c r="B911" s="188"/>
      <c r="C911" s="189" t="s">
        <v>1041</v>
      </c>
      <c r="D911" s="189"/>
      <c r="E911" s="190" t="n">
        <v>63.382</v>
      </c>
      <c r="F911" s="191"/>
      <c r="G911" s="192"/>
      <c r="M911" s="193" t="s">
        <v>1041</v>
      </c>
      <c r="O911" s="179"/>
    </row>
    <row r="912" customFormat="false" ht="22.5" hidden="false" customHeight="true" outlineLevel="0" collapsed="false">
      <c r="A912" s="187"/>
      <c r="B912" s="188"/>
      <c r="C912" s="189" t="s">
        <v>1042</v>
      </c>
      <c r="D912" s="189"/>
      <c r="E912" s="190" t="n">
        <v>-20.6035</v>
      </c>
      <c r="F912" s="191"/>
      <c r="G912" s="192"/>
      <c r="M912" s="193" t="s">
        <v>1042</v>
      </c>
      <c r="O912" s="179"/>
    </row>
    <row r="913" customFormat="false" ht="12.75" hidden="false" customHeight="true" outlineLevel="0" collapsed="false">
      <c r="A913" s="187"/>
      <c r="B913" s="188"/>
      <c r="C913" s="189" t="s">
        <v>1043</v>
      </c>
      <c r="D913" s="189"/>
      <c r="E913" s="190" t="n">
        <v>6</v>
      </c>
      <c r="F913" s="191"/>
      <c r="G913" s="192"/>
      <c r="M913" s="193" t="s">
        <v>1043</v>
      </c>
      <c r="O913" s="179"/>
    </row>
    <row r="914" customFormat="false" ht="12.75" hidden="false" customHeight="true" outlineLevel="0" collapsed="false">
      <c r="A914" s="187"/>
      <c r="B914" s="188"/>
      <c r="C914" s="189" t="s">
        <v>1044</v>
      </c>
      <c r="D914" s="189"/>
      <c r="E914" s="190" t="n">
        <v>25.79</v>
      </c>
      <c r="F914" s="191"/>
      <c r="G914" s="192"/>
      <c r="M914" s="193" t="s">
        <v>1044</v>
      </c>
      <c r="O914" s="179"/>
    </row>
    <row r="915" customFormat="false" ht="12.75" hidden="false" customHeight="true" outlineLevel="0" collapsed="false">
      <c r="A915" s="187"/>
      <c r="B915" s="188"/>
      <c r="C915" s="189" t="s">
        <v>1045</v>
      </c>
      <c r="D915" s="189"/>
      <c r="E915" s="190" t="n">
        <v>68.1495</v>
      </c>
      <c r="F915" s="191"/>
      <c r="G915" s="192"/>
      <c r="M915" s="193" t="s">
        <v>1045</v>
      </c>
      <c r="O915" s="179"/>
    </row>
    <row r="916" customFormat="false" ht="12.75" hidden="false" customHeight="true" outlineLevel="0" collapsed="false">
      <c r="A916" s="187"/>
      <c r="B916" s="188"/>
      <c r="C916" s="189" t="s">
        <v>1046</v>
      </c>
      <c r="D916" s="189"/>
      <c r="E916" s="190" t="n">
        <v>0</v>
      </c>
      <c r="F916" s="191"/>
      <c r="G916" s="192"/>
      <c r="M916" s="193" t="s">
        <v>1046</v>
      </c>
      <c r="O916" s="179"/>
    </row>
    <row r="917" customFormat="false" ht="12.75" hidden="false" customHeight="true" outlineLevel="0" collapsed="false">
      <c r="A917" s="187"/>
      <c r="B917" s="188"/>
      <c r="C917" s="189" t="s">
        <v>1047</v>
      </c>
      <c r="D917" s="189"/>
      <c r="E917" s="190" t="n">
        <v>66</v>
      </c>
      <c r="F917" s="191"/>
      <c r="G917" s="192"/>
      <c r="M917" s="193" t="s">
        <v>1047</v>
      </c>
      <c r="O917" s="179"/>
    </row>
    <row r="918" customFormat="false" ht="12.75" hidden="false" customHeight="true" outlineLevel="0" collapsed="false">
      <c r="A918" s="187"/>
      <c r="B918" s="188"/>
      <c r="C918" s="189" t="s">
        <v>1048</v>
      </c>
      <c r="D918" s="189"/>
      <c r="E918" s="190" t="n">
        <v>-12.8</v>
      </c>
      <c r="F918" s="191"/>
      <c r="G918" s="192"/>
      <c r="M918" s="193" t="s">
        <v>1048</v>
      </c>
      <c r="O918" s="179"/>
    </row>
    <row r="919" customFormat="false" ht="12.75" hidden="false" customHeight="true" outlineLevel="0" collapsed="false">
      <c r="A919" s="187"/>
      <c r="B919" s="188"/>
      <c r="C919" s="189" t="s">
        <v>1049</v>
      </c>
      <c r="D919" s="189"/>
      <c r="E919" s="190" t="n">
        <v>31.4325</v>
      </c>
      <c r="F919" s="191"/>
      <c r="G919" s="192"/>
      <c r="M919" s="193" t="s">
        <v>1049</v>
      </c>
      <c r="O919" s="179"/>
    </row>
    <row r="920" customFormat="false" ht="12.75" hidden="false" customHeight="true" outlineLevel="0" collapsed="false">
      <c r="A920" s="187"/>
      <c r="B920" s="188"/>
      <c r="C920" s="189" t="s">
        <v>1050</v>
      </c>
      <c r="D920" s="189"/>
      <c r="E920" s="190" t="n">
        <v>-4.6</v>
      </c>
      <c r="F920" s="191"/>
      <c r="G920" s="192"/>
      <c r="M920" s="193" t="s">
        <v>1050</v>
      </c>
      <c r="O920" s="179"/>
    </row>
    <row r="921" customFormat="false" ht="12.75" hidden="false" customHeight="true" outlineLevel="0" collapsed="false">
      <c r="A921" s="187"/>
      <c r="B921" s="188"/>
      <c r="C921" s="189" t="s">
        <v>1051</v>
      </c>
      <c r="D921" s="189"/>
      <c r="E921" s="190" t="n">
        <v>7.52</v>
      </c>
      <c r="F921" s="191"/>
      <c r="G921" s="192"/>
      <c r="M921" s="193" t="s">
        <v>1051</v>
      </c>
      <c r="O921" s="179"/>
    </row>
    <row r="922" customFormat="false" ht="12.75" hidden="false" customHeight="true" outlineLevel="0" collapsed="false">
      <c r="A922" s="187"/>
      <c r="B922" s="188"/>
      <c r="C922" s="189" t="s">
        <v>1052</v>
      </c>
      <c r="D922" s="189"/>
      <c r="E922" s="190" t="n">
        <v>2.85</v>
      </c>
      <c r="F922" s="191"/>
      <c r="G922" s="192"/>
      <c r="M922" s="193" t="s">
        <v>1052</v>
      </c>
      <c r="O922" s="179"/>
    </row>
    <row r="923" customFormat="false" ht="12.75" hidden="false" customHeight="true" outlineLevel="0" collapsed="false">
      <c r="A923" s="187"/>
      <c r="B923" s="188"/>
      <c r="C923" s="189" t="s">
        <v>1053</v>
      </c>
      <c r="D923" s="189"/>
      <c r="E923" s="190" t="n">
        <v>30.7975</v>
      </c>
      <c r="F923" s="191"/>
      <c r="G923" s="192"/>
      <c r="M923" s="193" t="s">
        <v>1053</v>
      </c>
      <c r="O923" s="179"/>
    </row>
    <row r="924" customFormat="false" ht="12.75" hidden="false" customHeight="true" outlineLevel="0" collapsed="false">
      <c r="A924" s="187"/>
      <c r="B924" s="188"/>
      <c r="C924" s="189" t="s">
        <v>1054</v>
      </c>
      <c r="D924" s="189"/>
      <c r="E924" s="190" t="n">
        <v>-3</v>
      </c>
      <c r="F924" s="191"/>
      <c r="G924" s="192"/>
      <c r="M924" s="193" t="s">
        <v>1054</v>
      </c>
      <c r="O924" s="179"/>
    </row>
    <row r="925" customFormat="false" ht="12.75" hidden="false" customHeight="true" outlineLevel="0" collapsed="false">
      <c r="A925" s="187"/>
      <c r="B925" s="188"/>
      <c r="C925" s="189" t="s">
        <v>1055</v>
      </c>
      <c r="D925" s="189"/>
      <c r="E925" s="190" t="n">
        <v>24.0075</v>
      </c>
      <c r="F925" s="191"/>
      <c r="G925" s="192"/>
      <c r="M925" s="193" t="s">
        <v>1055</v>
      </c>
      <c r="O925" s="179"/>
    </row>
    <row r="926" customFormat="false" ht="12.75" hidden="false" customHeight="true" outlineLevel="0" collapsed="false">
      <c r="A926" s="187"/>
      <c r="B926" s="188"/>
      <c r="C926" s="189" t="s">
        <v>1056</v>
      </c>
      <c r="D926" s="189"/>
      <c r="E926" s="190" t="n">
        <v>-3</v>
      </c>
      <c r="F926" s="191"/>
      <c r="G926" s="192"/>
      <c r="M926" s="193" t="s">
        <v>1056</v>
      </c>
      <c r="O926" s="179"/>
    </row>
    <row r="927" customFormat="false" ht="12.75" hidden="false" customHeight="true" outlineLevel="0" collapsed="false">
      <c r="A927" s="187"/>
      <c r="B927" s="188"/>
      <c r="C927" s="189" t="s">
        <v>1057</v>
      </c>
      <c r="D927" s="189"/>
      <c r="E927" s="190" t="n">
        <v>3.76</v>
      </c>
      <c r="F927" s="191"/>
      <c r="G927" s="192"/>
      <c r="M927" s="193" t="s">
        <v>1057</v>
      </c>
      <c r="O927" s="179"/>
    </row>
    <row r="928" customFormat="false" ht="12.75" hidden="false" customHeight="true" outlineLevel="0" collapsed="false">
      <c r="A928" s="187"/>
      <c r="B928" s="188"/>
      <c r="C928" s="189" t="s">
        <v>1058</v>
      </c>
      <c r="D928" s="189"/>
      <c r="E928" s="190" t="n">
        <v>1.33</v>
      </c>
      <c r="F928" s="191"/>
      <c r="G928" s="192"/>
      <c r="M928" s="193" t="s">
        <v>1058</v>
      </c>
      <c r="O928" s="179"/>
    </row>
    <row r="929" customFormat="false" ht="12.75" hidden="false" customHeight="true" outlineLevel="0" collapsed="false">
      <c r="A929" s="187"/>
      <c r="B929" s="188"/>
      <c r="C929" s="189" t="s">
        <v>1059</v>
      </c>
      <c r="D929" s="189"/>
      <c r="E929" s="190" t="n">
        <v>0.54</v>
      </c>
      <c r="F929" s="191"/>
      <c r="G929" s="192"/>
      <c r="M929" s="193" t="s">
        <v>1059</v>
      </c>
      <c r="O929" s="179"/>
    </row>
    <row r="930" customFormat="false" ht="12.75" hidden="false" customHeight="true" outlineLevel="0" collapsed="false">
      <c r="A930" s="187"/>
      <c r="B930" s="188"/>
      <c r="C930" s="189" t="s">
        <v>1060</v>
      </c>
      <c r="D930" s="189"/>
      <c r="E930" s="190" t="n">
        <v>0.675</v>
      </c>
      <c r="F930" s="191"/>
      <c r="G930" s="192"/>
      <c r="M930" s="193" t="s">
        <v>1060</v>
      </c>
      <c r="O930" s="179"/>
    </row>
    <row r="931" customFormat="false" ht="12.75" hidden="false" customHeight="true" outlineLevel="0" collapsed="false">
      <c r="A931" s="187"/>
      <c r="B931" s="188"/>
      <c r="C931" s="189" t="s">
        <v>1061</v>
      </c>
      <c r="D931" s="189"/>
      <c r="E931" s="190" t="n">
        <v>23.5225</v>
      </c>
      <c r="F931" s="191"/>
      <c r="G931" s="192"/>
      <c r="M931" s="193" t="s">
        <v>1061</v>
      </c>
      <c r="O931" s="179"/>
    </row>
    <row r="932" customFormat="false" ht="12.75" hidden="false" customHeight="true" outlineLevel="0" collapsed="false">
      <c r="A932" s="187"/>
      <c r="B932" s="188"/>
      <c r="C932" s="189" t="s">
        <v>1056</v>
      </c>
      <c r="D932" s="189"/>
      <c r="E932" s="190" t="n">
        <v>-3</v>
      </c>
      <c r="F932" s="191"/>
      <c r="G932" s="192"/>
      <c r="M932" s="193" t="s">
        <v>1056</v>
      </c>
      <c r="O932" s="179"/>
    </row>
    <row r="933" customFormat="false" ht="12.75" hidden="false" customHeight="true" outlineLevel="0" collapsed="false">
      <c r="A933" s="187"/>
      <c r="B933" s="188"/>
      <c r="C933" s="189" t="s">
        <v>1062</v>
      </c>
      <c r="D933" s="189"/>
      <c r="E933" s="190" t="n">
        <v>106.96</v>
      </c>
      <c r="F933" s="191"/>
      <c r="G933" s="192"/>
      <c r="M933" s="193" t="s">
        <v>1062</v>
      </c>
      <c r="O933" s="179"/>
    </row>
    <row r="934" customFormat="false" ht="12.75" hidden="false" customHeight="true" outlineLevel="0" collapsed="false">
      <c r="A934" s="187"/>
      <c r="B934" s="188"/>
      <c r="C934" s="189" t="s">
        <v>1063</v>
      </c>
      <c r="D934" s="189"/>
      <c r="E934" s="190" t="n">
        <v>23.8125</v>
      </c>
      <c r="F934" s="191"/>
      <c r="G934" s="192"/>
      <c r="M934" s="193" t="s">
        <v>1063</v>
      </c>
      <c r="O934" s="179"/>
    </row>
    <row r="935" customFormat="false" ht="12.75" hidden="false" customHeight="true" outlineLevel="0" collapsed="false">
      <c r="A935" s="187"/>
      <c r="B935" s="188"/>
      <c r="C935" s="189" t="s">
        <v>1064</v>
      </c>
      <c r="D935" s="189"/>
      <c r="E935" s="190" t="n">
        <v>5.7475</v>
      </c>
      <c r="F935" s="191"/>
      <c r="G935" s="192"/>
      <c r="M935" s="193" t="s">
        <v>1064</v>
      </c>
      <c r="O935" s="179"/>
    </row>
    <row r="936" customFormat="false" ht="12.75" hidden="false" customHeight="true" outlineLevel="0" collapsed="false">
      <c r="A936" s="187"/>
      <c r="B936" s="188"/>
      <c r="C936" s="189" t="s">
        <v>1065</v>
      </c>
      <c r="D936" s="189"/>
      <c r="E936" s="190" t="n">
        <v>46.7488</v>
      </c>
      <c r="F936" s="191"/>
      <c r="G936" s="192"/>
      <c r="M936" s="193" t="s">
        <v>1065</v>
      </c>
      <c r="O936" s="179"/>
    </row>
    <row r="937" customFormat="false" ht="12.75" hidden="false" customHeight="true" outlineLevel="0" collapsed="false">
      <c r="A937" s="187"/>
      <c r="B937" s="188"/>
      <c r="C937" s="189" t="s">
        <v>1066</v>
      </c>
      <c r="D937" s="189"/>
      <c r="E937" s="190" t="n">
        <v>16.06</v>
      </c>
      <c r="F937" s="191"/>
      <c r="G937" s="192"/>
      <c r="M937" s="193" t="s">
        <v>1066</v>
      </c>
      <c r="O937" s="179"/>
    </row>
    <row r="938" customFormat="false" ht="12.75" hidden="false" customHeight="true" outlineLevel="0" collapsed="false">
      <c r="A938" s="187"/>
      <c r="B938" s="188"/>
      <c r="C938" s="189" t="s">
        <v>1067</v>
      </c>
      <c r="D938" s="189"/>
      <c r="E938" s="190" t="n">
        <v>10.56</v>
      </c>
      <c r="F938" s="191"/>
      <c r="G938" s="192"/>
      <c r="M938" s="193" t="s">
        <v>1067</v>
      </c>
      <c r="O938" s="179"/>
    </row>
    <row r="939" customFormat="false" ht="12.75" hidden="false" customHeight="true" outlineLevel="0" collapsed="false">
      <c r="A939" s="187"/>
      <c r="B939" s="188"/>
      <c r="C939" s="189" t="s">
        <v>1068</v>
      </c>
      <c r="D939" s="189"/>
      <c r="E939" s="190" t="n">
        <v>-12.31</v>
      </c>
      <c r="F939" s="191"/>
      <c r="G939" s="192"/>
      <c r="M939" s="193" t="s">
        <v>1068</v>
      </c>
      <c r="O939" s="179"/>
    </row>
    <row r="940" customFormat="false" ht="12.75" hidden="false" customHeight="true" outlineLevel="0" collapsed="false">
      <c r="A940" s="187"/>
      <c r="B940" s="188"/>
      <c r="C940" s="189" t="s">
        <v>1069</v>
      </c>
      <c r="D940" s="189"/>
      <c r="E940" s="190" t="n">
        <v>35.3925</v>
      </c>
      <c r="F940" s="191"/>
      <c r="G940" s="192"/>
      <c r="M940" s="193" t="s">
        <v>1069</v>
      </c>
      <c r="O940" s="179"/>
    </row>
    <row r="941" customFormat="false" ht="12.75" hidden="false" customHeight="true" outlineLevel="0" collapsed="false">
      <c r="A941" s="187"/>
      <c r="B941" s="188"/>
      <c r="C941" s="189" t="s">
        <v>1070</v>
      </c>
      <c r="D941" s="189"/>
      <c r="E941" s="190" t="n">
        <v>-1.8</v>
      </c>
      <c r="F941" s="191"/>
      <c r="G941" s="192"/>
      <c r="M941" s="193" t="s">
        <v>1070</v>
      </c>
      <c r="O941" s="179"/>
    </row>
    <row r="942" customFormat="false" ht="12.75" hidden="false" customHeight="true" outlineLevel="0" collapsed="false">
      <c r="A942" s="187"/>
      <c r="B942" s="188"/>
      <c r="C942" s="189" t="s">
        <v>1071</v>
      </c>
      <c r="D942" s="189"/>
      <c r="E942" s="190" t="n">
        <v>45.63</v>
      </c>
      <c r="F942" s="191"/>
      <c r="G942" s="192"/>
      <c r="M942" s="193" t="s">
        <v>1071</v>
      </c>
      <c r="O942" s="179"/>
    </row>
    <row r="943" customFormat="false" ht="12.75" hidden="false" customHeight="true" outlineLevel="0" collapsed="false">
      <c r="A943" s="187"/>
      <c r="B943" s="188"/>
      <c r="C943" s="189" t="s">
        <v>1072</v>
      </c>
      <c r="D943" s="189"/>
      <c r="E943" s="190" t="n">
        <v>-1.6</v>
      </c>
      <c r="F943" s="191"/>
      <c r="G943" s="192"/>
      <c r="M943" s="193" t="s">
        <v>1072</v>
      </c>
      <c r="O943" s="179"/>
    </row>
    <row r="944" customFormat="false" ht="12.75" hidden="false" customHeight="true" outlineLevel="0" collapsed="false">
      <c r="A944" s="187"/>
      <c r="B944" s="188"/>
      <c r="C944" s="189" t="s">
        <v>1073</v>
      </c>
      <c r="D944" s="189"/>
      <c r="E944" s="190" t="n">
        <v>65.04</v>
      </c>
      <c r="F944" s="191"/>
      <c r="G944" s="192"/>
      <c r="M944" s="193" t="s">
        <v>1073</v>
      </c>
      <c r="O944" s="179"/>
    </row>
    <row r="945" customFormat="false" ht="12.75" hidden="false" customHeight="true" outlineLevel="0" collapsed="false">
      <c r="A945" s="187"/>
      <c r="B945" s="188"/>
      <c r="C945" s="189" t="s">
        <v>1074</v>
      </c>
      <c r="D945" s="189"/>
      <c r="E945" s="190" t="n">
        <v>62.83</v>
      </c>
      <c r="F945" s="191"/>
      <c r="G945" s="192"/>
      <c r="M945" s="193" t="s">
        <v>1074</v>
      </c>
      <c r="O945" s="179"/>
    </row>
    <row r="946" customFormat="false" ht="12.75" hidden="false" customHeight="true" outlineLevel="0" collapsed="false">
      <c r="A946" s="187"/>
      <c r="B946" s="188"/>
      <c r="C946" s="189" t="s">
        <v>1075</v>
      </c>
      <c r="D946" s="189"/>
      <c r="E946" s="190" t="n">
        <v>-17.9635</v>
      </c>
      <c r="F946" s="191"/>
      <c r="G946" s="192"/>
      <c r="M946" s="193" t="s">
        <v>1075</v>
      </c>
      <c r="O946" s="179"/>
    </row>
    <row r="947" customFormat="false" ht="12.75" hidden="false" customHeight="true" outlineLevel="0" collapsed="false">
      <c r="A947" s="187"/>
      <c r="B947" s="188"/>
      <c r="C947" s="189" t="s">
        <v>1076</v>
      </c>
      <c r="D947" s="189"/>
      <c r="E947" s="190" t="n">
        <v>27.145</v>
      </c>
      <c r="F947" s="191"/>
      <c r="G947" s="192"/>
      <c r="M947" s="193" t="s">
        <v>1076</v>
      </c>
      <c r="O947" s="179"/>
    </row>
    <row r="948" customFormat="false" ht="12.75" hidden="false" customHeight="true" outlineLevel="0" collapsed="false">
      <c r="A948" s="187"/>
      <c r="B948" s="188"/>
      <c r="C948" s="189" t="s">
        <v>1072</v>
      </c>
      <c r="D948" s="189"/>
      <c r="E948" s="190" t="n">
        <v>-1.6</v>
      </c>
      <c r="F948" s="191"/>
      <c r="G948" s="192"/>
      <c r="M948" s="193" t="s">
        <v>1072</v>
      </c>
      <c r="O948" s="179"/>
    </row>
    <row r="949" customFormat="false" ht="12.75" hidden="false" customHeight="true" outlineLevel="0" collapsed="false">
      <c r="A949" s="187"/>
      <c r="B949" s="188"/>
      <c r="C949" s="189" t="s">
        <v>1077</v>
      </c>
      <c r="D949" s="189"/>
      <c r="E949" s="190" t="n">
        <v>27.45</v>
      </c>
      <c r="F949" s="191"/>
      <c r="G949" s="192"/>
      <c r="M949" s="193" t="s">
        <v>1077</v>
      </c>
      <c r="O949" s="179"/>
    </row>
    <row r="950" customFormat="false" ht="12.75" hidden="false" customHeight="true" outlineLevel="0" collapsed="false">
      <c r="A950" s="187"/>
      <c r="B950" s="188"/>
      <c r="C950" s="189" t="s">
        <v>1072</v>
      </c>
      <c r="D950" s="189"/>
      <c r="E950" s="190" t="n">
        <v>-1.6</v>
      </c>
      <c r="F950" s="191"/>
      <c r="G950" s="192"/>
      <c r="M950" s="193" t="s">
        <v>1072</v>
      </c>
      <c r="O950" s="179"/>
    </row>
    <row r="951" customFormat="false" ht="12.75" hidden="false" customHeight="true" outlineLevel="0" collapsed="false">
      <c r="A951" s="187"/>
      <c r="B951" s="188"/>
      <c r="C951" s="189" t="s">
        <v>1078</v>
      </c>
      <c r="D951" s="189"/>
      <c r="E951" s="190" t="n">
        <v>8.715</v>
      </c>
      <c r="F951" s="191"/>
      <c r="G951" s="192"/>
      <c r="M951" s="193" t="s">
        <v>1078</v>
      </c>
      <c r="O951" s="179"/>
    </row>
    <row r="952" customFormat="false" ht="12.75" hidden="false" customHeight="true" outlineLevel="0" collapsed="false">
      <c r="A952" s="187"/>
      <c r="B952" s="188"/>
      <c r="C952" s="189" t="s">
        <v>1079</v>
      </c>
      <c r="D952" s="189"/>
      <c r="E952" s="190" t="n">
        <v>21.78</v>
      </c>
      <c r="F952" s="191"/>
      <c r="G952" s="192"/>
      <c r="M952" s="193" t="s">
        <v>1079</v>
      </c>
      <c r="O952" s="179"/>
    </row>
    <row r="953" customFormat="false" ht="12.75" hidden="false" customHeight="true" outlineLevel="0" collapsed="false">
      <c r="A953" s="187"/>
      <c r="B953" s="188"/>
      <c r="C953" s="189" t="s">
        <v>1080</v>
      </c>
      <c r="D953" s="189"/>
      <c r="E953" s="190" t="n">
        <v>-7.6</v>
      </c>
      <c r="F953" s="191"/>
      <c r="G953" s="192"/>
      <c r="M953" s="193" t="s">
        <v>1080</v>
      </c>
      <c r="O953" s="179"/>
    </row>
    <row r="954" customFormat="false" ht="12.75" hidden="false" customHeight="true" outlineLevel="0" collapsed="false">
      <c r="A954" s="187"/>
      <c r="B954" s="188"/>
      <c r="C954" s="189" t="s">
        <v>1081</v>
      </c>
      <c r="D954" s="189"/>
      <c r="E954" s="190" t="n">
        <v>7.245</v>
      </c>
      <c r="F954" s="191"/>
      <c r="G954" s="192"/>
      <c r="M954" s="193" t="s">
        <v>1081</v>
      </c>
      <c r="O954" s="179"/>
    </row>
    <row r="955" customFormat="false" ht="12.75" hidden="false" customHeight="true" outlineLevel="0" collapsed="false">
      <c r="A955" s="187"/>
      <c r="B955" s="188"/>
      <c r="C955" s="189" t="s">
        <v>1082</v>
      </c>
      <c r="D955" s="189"/>
      <c r="E955" s="190" t="n">
        <v>5.565</v>
      </c>
      <c r="F955" s="191"/>
      <c r="G955" s="192"/>
      <c r="M955" s="193" t="s">
        <v>1082</v>
      </c>
      <c r="O955" s="179"/>
    </row>
    <row r="956" customFormat="false" ht="12.75" hidden="false" customHeight="true" outlineLevel="0" collapsed="false">
      <c r="A956" s="187"/>
      <c r="B956" s="188"/>
      <c r="C956" s="189" t="s">
        <v>1083</v>
      </c>
      <c r="D956" s="189"/>
      <c r="E956" s="190" t="n">
        <v>5.355</v>
      </c>
      <c r="F956" s="191"/>
      <c r="G956" s="192"/>
      <c r="M956" s="193" t="s">
        <v>1083</v>
      </c>
      <c r="O956" s="179"/>
    </row>
    <row r="957" customFormat="false" ht="12.75" hidden="false" customHeight="true" outlineLevel="0" collapsed="false">
      <c r="A957" s="187"/>
      <c r="B957" s="188"/>
      <c r="C957" s="189" t="s">
        <v>1084</v>
      </c>
      <c r="D957" s="189"/>
      <c r="E957" s="190" t="n">
        <v>5.565</v>
      </c>
      <c r="F957" s="191"/>
      <c r="G957" s="192"/>
      <c r="M957" s="193" t="s">
        <v>1084</v>
      </c>
      <c r="O957" s="179"/>
    </row>
    <row r="958" customFormat="false" ht="12.75" hidden="false" customHeight="true" outlineLevel="0" collapsed="false">
      <c r="A958" s="187"/>
      <c r="B958" s="188"/>
      <c r="C958" s="189" t="s">
        <v>1085</v>
      </c>
      <c r="D958" s="189"/>
      <c r="E958" s="190" t="n">
        <v>5.355</v>
      </c>
      <c r="F958" s="191"/>
      <c r="G958" s="192"/>
      <c r="M958" s="193" t="s">
        <v>1085</v>
      </c>
      <c r="O958" s="179"/>
    </row>
    <row r="959" customFormat="false" ht="12.75" hidden="false" customHeight="true" outlineLevel="0" collapsed="false">
      <c r="A959" s="187"/>
      <c r="B959" s="188"/>
      <c r="C959" s="189" t="s">
        <v>1086</v>
      </c>
      <c r="D959" s="189"/>
      <c r="E959" s="190" t="n">
        <v>51.85</v>
      </c>
      <c r="F959" s="191"/>
      <c r="G959" s="192"/>
      <c r="M959" s="193" t="s">
        <v>1086</v>
      </c>
      <c r="O959" s="179"/>
    </row>
    <row r="960" customFormat="false" ht="12.75" hidden="false" customHeight="true" outlineLevel="0" collapsed="false">
      <c r="A960" s="187"/>
      <c r="B960" s="188"/>
      <c r="C960" s="189" t="s">
        <v>1087</v>
      </c>
      <c r="D960" s="189"/>
      <c r="E960" s="190" t="n">
        <v>-4.48</v>
      </c>
      <c r="F960" s="191"/>
      <c r="G960" s="192"/>
      <c r="M960" s="193" t="s">
        <v>1087</v>
      </c>
      <c r="O960" s="179"/>
    </row>
    <row r="961" customFormat="false" ht="12.75" hidden="false" customHeight="true" outlineLevel="0" collapsed="false">
      <c r="A961" s="187"/>
      <c r="B961" s="188"/>
      <c r="C961" s="189" t="s">
        <v>1088</v>
      </c>
      <c r="D961" s="189"/>
      <c r="E961" s="190" t="n">
        <v>50.935</v>
      </c>
      <c r="F961" s="191"/>
      <c r="G961" s="192"/>
      <c r="M961" s="193" t="s">
        <v>1088</v>
      </c>
      <c r="O961" s="179"/>
    </row>
    <row r="962" customFormat="false" ht="12.75" hidden="false" customHeight="true" outlineLevel="0" collapsed="false">
      <c r="A962" s="187"/>
      <c r="B962" s="188"/>
      <c r="C962" s="189" t="s">
        <v>1089</v>
      </c>
      <c r="D962" s="189"/>
      <c r="E962" s="190" t="n">
        <v>-6.08</v>
      </c>
      <c r="F962" s="191"/>
      <c r="G962" s="192"/>
      <c r="M962" s="193" t="s">
        <v>1089</v>
      </c>
      <c r="O962" s="179"/>
    </row>
    <row r="963" customFormat="false" ht="12.75" hidden="false" customHeight="true" outlineLevel="0" collapsed="false">
      <c r="A963" s="187"/>
      <c r="B963" s="188"/>
      <c r="C963" s="189" t="s">
        <v>1090</v>
      </c>
      <c r="D963" s="189"/>
      <c r="E963" s="190" t="n">
        <v>53.68</v>
      </c>
      <c r="F963" s="191"/>
      <c r="G963" s="192"/>
      <c r="M963" s="193" t="s">
        <v>1090</v>
      </c>
      <c r="O963" s="179"/>
    </row>
    <row r="964" customFormat="false" ht="12.75" hidden="false" customHeight="true" outlineLevel="0" collapsed="false">
      <c r="A964" s="187"/>
      <c r="B964" s="188"/>
      <c r="C964" s="189" t="s">
        <v>1087</v>
      </c>
      <c r="D964" s="189"/>
      <c r="E964" s="190" t="n">
        <v>-4.48</v>
      </c>
      <c r="F964" s="191"/>
      <c r="G964" s="192"/>
      <c r="M964" s="193" t="s">
        <v>1087</v>
      </c>
      <c r="O964" s="179"/>
    </row>
    <row r="965" customFormat="false" ht="12.75" hidden="false" customHeight="true" outlineLevel="0" collapsed="false">
      <c r="A965" s="187"/>
      <c r="B965" s="188"/>
      <c r="C965" s="189" t="s">
        <v>1091</v>
      </c>
      <c r="D965" s="189"/>
      <c r="E965" s="190" t="n">
        <v>104</v>
      </c>
      <c r="F965" s="191"/>
      <c r="G965" s="192"/>
      <c r="M965" s="193" t="s">
        <v>1091</v>
      </c>
      <c r="O965" s="179"/>
    </row>
    <row r="966" customFormat="false" ht="12.75" hidden="false" customHeight="true" outlineLevel="0" collapsed="false">
      <c r="A966" s="187"/>
      <c r="B966" s="188"/>
      <c r="C966" s="189" t="s">
        <v>1092</v>
      </c>
      <c r="D966" s="189"/>
      <c r="E966" s="190" t="n">
        <v>-19.98</v>
      </c>
      <c r="F966" s="191"/>
      <c r="G966" s="192"/>
      <c r="M966" s="193" t="s">
        <v>1092</v>
      </c>
      <c r="O966" s="179"/>
    </row>
    <row r="967" customFormat="false" ht="12.75" hidden="false" customHeight="true" outlineLevel="0" collapsed="false">
      <c r="A967" s="187"/>
      <c r="B967" s="188"/>
      <c r="C967" s="189" t="s">
        <v>1093</v>
      </c>
      <c r="D967" s="189"/>
      <c r="E967" s="190" t="n">
        <v>109.2</v>
      </c>
      <c r="F967" s="191"/>
      <c r="G967" s="192"/>
      <c r="M967" s="193" t="s">
        <v>1093</v>
      </c>
      <c r="O967" s="179"/>
    </row>
    <row r="968" customFormat="false" ht="12.75" hidden="false" customHeight="true" outlineLevel="0" collapsed="false">
      <c r="A968" s="187"/>
      <c r="B968" s="188"/>
      <c r="C968" s="189" t="s">
        <v>1094</v>
      </c>
      <c r="D968" s="189"/>
      <c r="E968" s="190" t="n">
        <v>-19.95</v>
      </c>
      <c r="F968" s="191"/>
      <c r="G968" s="192"/>
      <c r="M968" s="193" t="s">
        <v>1094</v>
      </c>
      <c r="O968" s="179"/>
    </row>
    <row r="969" customFormat="false" ht="33.75" hidden="false" customHeight="true" outlineLevel="0" collapsed="false">
      <c r="A969" s="187"/>
      <c r="B969" s="188"/>
      <c r="C969" s="189" t="s">
        <v>1095</v>
      </c>
      <c r="D969" s="189"/>
      <c r="E969" s="190" t="n">
        <v>37.4275</v>
      </c>
      <c r="F969" s="191"/>
      <c r="G969" s="192"/>
      <c r="M969" s="193" t="s">
        <v>1095</v>
      </c>
      <c r="O969" s="179"/>
    </row>
    <row r="970" customFormat="false" ht="12.75" hidden="false" customHeight="true" outlineLevel="0" collapsed="false">
      <c r="A970" s="187"/>
      <c r="B970" s="188"/>
      <c r="C970" s="189" t="s">
        <v>1096</v>
      </c>
      <c r="D970" s="189"/>
      <c r="E970" s="190" t="n">
        <v>42.34</v>
      </c>
      <c r="F970" s="191"/>
      <c r="G970" s="192"/>
      <c r="M970" s="193" t="s">
        <v>1096</v>
      </c>
      <c r="O970" s="179"/>
    </row>
    <row r="971" customFormat="false" ht="12.75" hidden="false" customHeight="true" outlineLevel="0" collapsed="false">
      <c r="A971" s="187"/>
      <c r="B971" s="188"/>
      <c r="C971" s="189" t="s">
        <v>1097</v>
      </c>
      <c r="D971" s="189"/>
      <c r="E971" s="190" t="n">
        <v>13.4275</v>
      </c>
      <c r="F971" s="191"/>
      <c r="G971" s="192"/>
      <c r="M971" s="193" t="s">
        <v>1097</v>
      </c>
      <c r="O971" s="179"/>
    </row>
    <row r="972" customFormat="false" ht="12.75" hidden="false" customHeight="true" outlineLevel="0" collapsed="false">
      <c r="A972" s="187"/>
      <c r="B972" s="188"/>
      <c r="C972" s="189" t="s">
        <v>1098</v>
      </c>
      <c r="D972" s="189"/>
      <c r="E972" s="190" t="n">
        <v>-7.8</v>
      </c>
      <c r="F972" s="191"/>
      <c r="G972" s="192"/>
      <c r="M972" s="193" t="s">
        <v>1098</v>
      </c>
      <c r="O972" s="179"/>
    </row>
    <row r="973" customFormat="false" ht="12.75" hidden="false" customHeight="true" outlineLevel="0" collapsed="false">
      <c r="A973" s="187"/>
      <c r="B973" s="188"/>
      <c r="C973" s="189" t="s">
        <v>1099</v>
      </c>
      <c r="D973" s="189"/>
      <c r="E973" s="190" t="n">
        <v>26.6</v>
      </c>
      <c r="F973" s="191"/>
      <c r="G973" s="192"/>
      <c r="M973" s="193" t="s">
        <v>1099</v>
      </c>
      <c r="O973" s="179"/>
    </row>
    <row r="974" customFormat="false" ht="12.75" hidden="false" customHeight="true" outlineLevel="0" collapsed="false">
      <c r="A974" s="187"/>
      <c r="B974" s="188"/>
      <c r="C974" s="189" t="s">
        <v>1100</v>
      </c>
      <c r="D974" s="189"/>
      <c r="E974" s="190" t="n">
        <v>1.06</v>
      </c>
      <c r="F974" s="191"/>
      <c r="G974" s="192"/>
      <c r="M974" s="193" t="s">
        <v>1100</v>
      </c>
      <c r="O974" s="179"/>
    </row>
    <row r="975" customFormat="false" ht="12.75" hidden="false" customHeight="true" outlineLevel="0" collapsed="false">
      <c r="A975" s="187"/>
      <c r="B975" s="188"/>
      <c r="C975" s="189" t="s">
        <v>1070</v>
      </c>
      <c r="D975" s="189"/>
      <c r="E975" s="190" t="n">
        <v>-1.8</v>
      </c>
      <c r="F975" s="191"/>
      <c r="G975" s="192"/>
      <c r="M975" s="193" t="s">
        <v>1070</v>
      </c>
      <c r="O975" s="179"/>
    </row>
    <row r="976" customFormat="false" ht="22.5" hidden="false" customHeight="true" outlineLevel="0" collapsed="false">
      <c r="A976" s="187"/>
      <c r="B976" s="188"/>
      <c r="C976" s="189" t="s">
        <v>1101</v>
      </c>
      <c r="D976" s="189"/>
      <c r="E976" s="190" t="n">
        <v>50.1615</v>
      </c>
      <c r="F976" s="191"/>
      <c r="G976" s="192"/>
      <c r="M976" s="193" t="s">
        <v>1101</v>
      </c>
      <c r="O976" s="179"/>
    </row>
    <row r="977" customFormat="false" ht="12.75" hidden="false" customHeight="true" outlineLevel="0" collapsed="false">
      <c r="A977" s="187"/>
      <c r="B977" s="188"/>
      <c r="C977" s="189" t="s">
        <v>1102</v>
      </c>
      <c r="D977" s="189"/>
      <c r="E977" s="190" t="n">
        <v>52.611</v>
      </c>
      <c r="F977" s="191"/>
      <c r="G977" s="192"/>
      <c r="M977" s="193" t="s">
        <v>1102</v>
      </c>
      <c r="O977" s="179"/>
    </row>
    <row r="978" customFormat="false" ht="12.75" hidden="false" customHeight="true" outlineLevel="0" collapsed="false">
      <c r="A978" s="187"/>
      <c r="B978" s="188"/>
      <c r="C978" s="189" t="s">
        <v>1103</v>
      </c>
      <c r="D978" s="189"/>
      <c r="E978" s="190" t="n">
        <v>47.499</v>
      </c>
      <c r="F978" s="191"/>
      <c r="G978" s="192"/>
      <c r="M978" s="193" t="s">
        <v>1103</v>
      </c>
      <c r="O978" s="179"/>
    </row>
    <row r="979" customFormat="false" ht="12.75" hidden="false" customHeight="true" outlineLevel="0" collapsed="false">
      <c r="A979" s="187"/>
      <c r="B979" s="188"/>
      <c r="C979" s="189" t="s">
        <v>1104</v>
      </c>
      <c r="D979" s="189"/>
      <c r="E979" s="190" t="n">
        <v>49.9485</v>
      </c>
      <c r="F979" s="191"/>
      <c r="G979" s="192"/>
      <c r="M979" s="193" t="s">
        <v>1104</v>
      </c>
      <c r="O979" s="179"/>
    </row>
    <row r="980" customFormat="false" ht="22.5" hidden="false" customHeight="false" outlineLevel="0" collapsed="false">
      <c r="A980" s="180" t="n">
        <v>138</v>
      </c>
      <c r="B980" s="181" t="s">
        <v>1105</v>
      </c>
      <c r="C980" s="182" t="s">
        <v>1106</v>
      </c>
      <c r="D980" s="183" t="s">
        <v>212</v>
      </c>
      <c r="E980" s="184" t="n">
        <v>4227.5208</v>
      </c>
      <c r="F980" s="184" t="n">
        <v>0</v>
      </c>
      <c r="G980" s="185" t="n">
        <f aca="false">E980*F980</f>
        <v>0</v>
      </c>
      <c r="O980" s="179" t="n">
        <v>2</v>
      </c>
      <c r="AA980" s="153" t="n">
        <v>1</v>
      </c>
      <c r="AB980" s="153" t="n">
        <v>1</v>
      </c>
      <c r="AC980" s="153" t="n">
        <v>1</v>
      </c>
      <c r="AZ980" s="153" t="n">
        <v>1</v>
      </c>
      <c r="BA980" s="153" t="n">
        <f aca="false">IF(AZ980=1,G980,0)</f>
        <v>0</v>
      </c>
      <c r="BB980" s="153" t="n">
        <f aca="false">IF(AZ980=2,G980,0)</f>
        <v>0</v>
      </c>
      <c r="BC980" s="153" t="n">
        <f aca="false">IF(AZ980=3,G980,0)</f>
        <v>0</v>
      </c>
      <c r="BD980" s="153" t="n">
        <f aca="false">IF(AZ980=4,G980,0)</f>
        <v>0</v>
      </c>
      <c r="BE980" s="153" t="n">
        <f aca="false">IF(AZ980=5,G980,0)</f>
        <v>0</v>
      </c>
      <c r="CA980" s="186" t="n">
        <v>1</v>
      </c>
      <c r="CB980" s="186" t="n">
        <v>1</v>
      </c>
      <c r="CZ980" s="153" t="n">
        <v>0.0150000000000006</v>
      </c>
    </row>
    <row r="981" customFormat="false" ht="12.75" hidden="false" customHeight="true" outlineLevel="0" collapsed="false">
      <c r="A981" s="187"/>
      <c r="B981" s="188"/>
      <c r="C981" s="189" t="s">
        <v>1037</v>
      </c>
      <c r="D981" s="189"/>
      <c r="E981" s="190" t="n">
        <v>2781.205</v>
      </c>
      <c r="F981" s="191"/>
      <c r="G981" s="192"/>
      <c r="M981" s="193" t="s">
        <v>1037</v>
      </c>
      <c r="O981" s="179"/>
    </row>
    <row r="982" customFormat="false" ht="12.75" hidden="false" customHeight="true" outlineLevel="0" collapsed="false">
      <c r="A982" s="187"/>
      <c r="B982" s="188"/>
      <c r="C982" s="189" t="s">
        <v>1038</v>
      </c>
      <c r="D982" s="189"/>
      <c r="E982" s="190" t="n">
        <v>0</v>
      </c>
      <c r="F982" s="191"/>
      <c r="G982" s="192"/>
      <c r="M982" s="193" t="s">
        <v>1038</v>
      </c>
      <c r="O982" s="179"/>
    </row>
    <row r="983" customFormat="false" ht="12.75" hidden="false" customHeight="true" outlineLevel="0" collapsed="false">
      <c r="A983" s="187"/>
      <c r="B983" s="188"/>
      <c r="C983" s="189" t="s">
        <v>411</v>
      </c>
      <c r="D983" s="189"/>
      <c r="E983" s="190" t="n">
        <v>0</v>
      </c>
      <c r="F983" s="191"/>
      <c r="G983" s="192"/>
      <c r="M983" s="193" t="s">
        <v>411</v>
      </c>
      <c r="O983" s="179"/>
    </row>
    <row r="984" customFormat="false" ht="12.75" hidden="false" customHeight="true" outlineLevel="0" collapsed="false">
      <c r="A984" s="187"/>
      <c r="B984" s="188"/>
      <c r="C984" s="189" t="s">
        <v>1039</v>
      </c>
      <c r="D984" s="189"/>
      <c r="E984" s="190" t="n">
        <v>26.51</v>
      </c>
      <c r="F984" s="191"/>
      <c r="G984" s="192"/>
      <c r="M984" s="193" t="s">
        <v>1039</v>
      </c>
      <c r="O984" s="179"/>
    </row>
    <row r="985" customFormat="false" ht="12.75" hidden="false" customHeight="true" outlineLevel="0" collapsed="false">
      <c r="A985" s="187"/>
      <c r="B985" s="188"/>
      <c r="C985" s="189" t="s">
        <v>1040</v>
      </c>
      <c r="D985" s="189"/>
      <c r="E985" s="190" t="n">
        <v>-3.6</v>
      </c>
      <c r="F985" s="191"/>
      <c r="G985" s="192"/>
      <c r="M985" s="193" t="s">
        <v>1040</v>
      </c>
      <c r="O985" s="179"/>
    </row>
    <row r="986" customFormat="false" ht="22.5" hidden="false" customHeight="true" outlineLevel="0" collapsed="false">
      <c r="A986" s="187"/>
      <c r="B986" s="188"/>
      <c r="C986" s="189" t="s">
        <v>1041</v>
      </c>
      <c r="D986" s="189"/>
      <c r="E986" s="190" t="n">
        <v>63.382</v>
      </c>
      <c r="F986" s="191"/>
      <c r="G986" s="192"/>
      <c r="M986" s="193" t="s">
        <v>1041</v>
      </c>
      <c r="O986" s="179"/>
    </row>
    <row r="987" customFormat="false" ht="22.5" hidden="false" customHeight="true" outlineLevel="0" collapsed="false">
      <c r="A987" s="187"/>
      <c r="B987" s="188"/>
      <c r="C987" s="189" t="s">
        <v>1042</v>
      </c>
      <c r="D987" s="189"/>
      <c r="E987" s="190" t="n">
        <v>-20.6035</v>
      </c>
      <c r="F987" s="191"/>
      <c r="G987" s="192"/>
      <c r="M987" s="193" t="s">
        <v>1042</v>
      </c>
      <c r="O987" s="179"/>
    </row>
    <row r="988" customFormat="false" ht="12.75" hidden="false" customHeight="true" outlineLevel="0" collapsed="false">
      <c r="A988" s="187"/>
      <c r="B988" s="188"/>
      <c r="C988" s="189" t="s">
        <v>1043</v>
      </c>
      <c r="D988" s="189"/>
      <c r="E988" s="190" t="n">
        <v>6</v>
      </c>
      <c r="F988" s="191"/>
      <c r="G988" s="192"/>
      <c r="M988" s="193" t="s">
        <v>1043</v>
      </c>
      <c r="O988" s="179"/>
    </row>
    <row r="989" customFormat="false" ht="12.75" hidden="false" customHeight="true" outlineLevel="0" collapsed="false">
      <c r="A989" s="187"/>
      <c r="B989" s="188"/>
      <c r="C989" s="189" t="s">
        <v>1044</v>
      </c>
      <c r="D989" s="189"/>
      <c r="E989" s="190" t="n">
        <v>25.79</v>
      </c>
      <c r="F989" s="191"/>
      <c r="G989" s="192"/>
      <c r="M989" s="193" t="s">
        <v>1044</v>
      </c>
      <c r="O989" s="179"/>
    </row>
    <row r="990" customFormat="false" ht="12.75" hidden="false" customHeight="true" outlineLevel="0" collapsed="false">
      <c r="A990" s="187"/>
      <c r="B990" s="188"/>
      <c r="C990" s="189" t="s">
        <v>1045</v>
      </c>
      <c r="D990" s="189"/>
      <c r="E990" s="190" t="n">
        <v>68.1495</v>
      </c>
      <c r="F990" s="191"/>
      <c r="G990" s="192"/>
      <c r="M990" s="193" t="s">
        <v>1045</v>
      </c>
      <c r="O990" s="179"/>
    </row>
    <row r="991" customFormat="false" ht="12.75" hidden="false" customHeight="true" outlineLevel="0" collapsed="false">
      <c r="A991" s="187"/>
      <c r="B991" s="188"/>
      <c r="C991" s="189" t="s">
        <v>1046</v>
      </c>
      <c r="D991" s="189"/>
      <c r="E991" s="190" t="n">
        <v>0</v>
      </c>
      <c r="F991" s="191"/>
      <c r="G991" s="192"/>
      <c r="M991" s="193" t="s">
        <v>1046</v>
      </c>
      <c r="O991" s="179"/>
    </row>
    <row r="992" customFormat="false" ht="12.75" hidden="false" customHeight="true" outlineLevel="0" collapsed="false">
      <c r="A992" s="187"/>
      <c r="B992" s="188"/>
      <c r="C992" s="189" t="s">
        <v>1047</v>
      </c>
      <c r="D992" s="189"/>
      <c r="E992" s="190" t="n">
        <v>66</v>
      </c>
      <c r="F992" s="191"/>
      <c r="G992" s="192"/>
      <c r="M992" s="193" t="s">
        <v>1047</v>
      </c>
      <c r="O992" s="179"/>
    </row>
    <row r="993" customFormat="false" ht="12.75" hidden="false" customHeight="true" outlineLevel="0" collapsed="false">
      <c r="A993" s="187"/>
      <c r="B993" s="188"/>
      <c r="C993" s="189" t="s">
        <v>1048</v>
      </c>
      <c r="D993" s="189"/>
      <c r="E993" s="190" t="n">
        <v>-12.8</v>
      </c>
      <c r="F993" s="191"/>
      <c r="G993" s="192"/>
      <c r="M993" s="193" t="s">
        <v>1048</v>
      </c>
      <c r="O993" s="179"/>
    </row>
    <row r="994" customFormat="false" ht="12.75" hidden="false" customHeight="true" outlineLevel="0" collapsed="false">
      <c r="A994" s="187"/>
      <c r="B994" s="188"/>
      <c r="C994" s="189" t="s">
        <v>1049</v>
      </c>
      <c r="D994" s="189"/>
      <c r="E994" s="190" t="n">
        <v>31.4325</v>
      </c>
      <c r="F994" s="191"/>
      <c r="G994" s="192"/>
      <c r="M994" s="193" t="s">
        <v>1049</v>
      </c>
      <c r="O994" s="179"/>
    </row>
    <row r="995" customFormat="false" ht="12.75" hidden="false" customHeight="true" outlineLevel="0" collapsed="false">
      <c r="A995" s="187"/>
      <c r="B995" s="188"/>
      <c r="C995" s="189" t="s">
        <v>1050</v>
      </c>
      <c r="D995" s="189"/>
      <c r="E995" s="190" t="n">
        <v>-4.6</v>
      </c>
      <c r="F995" s="191"/>
      <c r="G995" s="192"/>
      <c r="M995" s="193" t="s">
        <v>1050</v>
      </c>
      <c r="O995" s="179"/>
    </row>
    <row r="996" customFormat="false" ht="12.75" hidden="false" customHeight="true" outlineLevel="0" collapsed="false">
      <c r="A996" s="187"/>
      <c r="B996" s="188"/>
      <c r="C996" s="189" t="s">
        <v>1051</v>
      </c>
      <c r="D996" s="189"/>
      <c r="E996" s="190" t="n">
        <v>7.52</v>
      </c>
      <c r="F996" s="191"/>
      <c r="G996" s="192"/>
      <c r="M996" s="193" t="s">
        <v>1051</v>
      </c>
      <c r="O996" s="179"/>
    </row>
    <row r="997" customFormat="false" ht="12.75" hidden="false" customHeight="true" outlineLevel="0" collapsed="false">
      <c r="A997" s="187"/>
      <c r="B997" s="188"/>
      <c r="C997" s="189" t="s">
        <v>1052</v>
      </c>
      <c r="D997" s="189"/>
      <c r="E997" s="190" t="n">
        <v>2.85</v>
      </c>
      <c r="F997" s="191"/>
      <c r="G997" s="192"/>
      <c r="M997" s="193" t="s">
        <v>1052</v>
      </c>
      <c r="O997" s="179"/>
    </row>
    <row r="998" customFormat="false" ht="12.75" hidden="false" customHeight="true" outlineLevel="0" collapsed="false">
      <c r="A998" s="187"/>
      <c r="B998" s="188"/>
      <c r="C998" s="189" t="s">
        <v>1053</v>
      </c>
      <c r="D998" s="189"/>
      <c r="E998" s="190" t="n">
        <v>30.7975</v>
      </c>
      <c r="F998" s="191"/>
      <c r="G998" s="192"/>
      <c r="M998" s="193" t="s">
        <v>1053</v>
      </c>
      <c r="O998" s="179"/>
    </row>
    <row r="999" customFormat="false" ht="12.75" hidden="false" customHeight="true" outlineLevel="0" collapsed="false">
      <c r="A999" s="187"/>
      <c r="B999" s="188"/>
      <c r="C999" s="189" t="s">
        <v>1054</v>
      </c>
      <c r="D999" s="189"/>
      <c r="E999" s="190" t="n">
        <v>-3</v>
      </c>
      <c r="F999" s="191"/>
      <c r="G999" s="192"/>
      <c r="M999" s="193" t="s">
        <v>1054</v>
      </c>
      <c r="O999" s="179"/>
    </row>
    <row r="1000" customFormat="false" ht="12.75" hidden="false" customHeight="true" outlineLevel="0" collapsed="false">
      <c r="A1000" s="187"/>
      <c r="B1000" s="188"/>
      <c r="C1000" s="189" t="s">
        <v>1055</v>
      </c>
      <c r="D1000" s="189"/>
      <c r="E1000" s="190" t="n">
        <v>24.0075</v>
      </c>
      <c r="F1000" s="191"/>
      <c r="G1000" s="192"/>
      <c r="M1000" s="193" t="s">
        <v>1055</v>
      </c>
      <c r="O1000" s="179"/>
    </row>
    <row r="1001" customFormat="false" ht="12.75" hidden="false" customHeight="true" outlineLevel="0" collapsed="false">
      <c r="A1001" s="187"/>
      <c r="B1001" s="188"/>
      <c r="C1001" s="189" t="s">
        <v>1056</v>
      </c>
      <c r="D1001" s="189"/>
      <c r="E1001" s="190" t="n">
        <v>-3</v>
      </c>
      <c r="F1001" s="191"/>
      <c r="G1001" s="192"/>
      <c r="M1001" s="193" t="s">
        <v>1056</v>
      </c>
      <c r="O1001" s="179"/>
    </row>
    <row r="1002" customFormat="false" ht="12.75" hidden="false" customHeight="true" outlineLevel="0" collapsed="false">
      <c r="A1002" s="187"/>
      <c r="B1002" s="188"/>
      <c r="C1002" s="189" t="s">
        <v>1057</v>
      </c>
      <c r="D1002" s="189"/>
      <c r="E1002" s="190" t="n">
        <v>3.76</v>
      </c>
      <c r="F1002" s="191"/>
      <c r="G1002" s="192"/>
      <c r="M1002" s="193" t="s">
        <v>1057</v>
      </c>
      <c r="O1002" s="179"/>
    </row>
    <row r="1003" customFormat="false" ht="12.75" hidden="false" customHeight="true" outlineLevel="0" collapsed="false">
      <c r="A1003" s="187"/>
      <c r="B1003" s="188"/>
      <c r="C1003" s="189" t="s">
        <v>1058</v>
      </c>
      <c r="D1003" s="189"/>
      <c r="E1003" s="190" t="n">
        <v>1.33</v>
      </c>
      <c r="F1003" s="191"/>
      <c r="G1003" s="192"/>
      <c r="M1003" s="193" t="s">
        <v>1058</v>
      </c>
      <c r="O1003" s="179"/>
    </row>
    <row r="1004" customFormat="false" ht="12.75" hidden="false" customHeight="true" outlineLevel="0" collapsed="false">
      <c r="A1004" s="187"/>
      <c r="B1004" s="188"/>
      <c r="C1004" s="189" t="s">
        <v>1059</v>
      </c>
      <c r="D1004" s="189"/>
      <c r="E1004" s="190" t="n">
        <v>0.54</v>
      </c>
      <c r="F1004" s="191"/>
      <c r="G1004" s="192"/>
      <c r="M1004" s="193" t="s">
        <v>1059</v>
      </c>
      <c r="O1004" s="179"/>
    </row>
    <row r="1005" customFormat="false" ht="12.75" hidden="false" customHeight="true" outlineLevel="0" collapsed="false">
      <c r="A1005" s="187"/>
      <c r="B1005" s="188"/>
      <c r="C1005" s="189" t="s">
        <v>1060</v>
      </c>
      <c r="D1005" s="189"/>
      <c r="E1005" s="190" t="n">
        <v>0.675</v>
      </c>
      <c r="F1005" s="191"/>
      <c r="G1005" s="192"/>
      <c r="M1005" s="193" t="s">
        <v>1060</v>
      </c>
      <c r="O1005" s="179"/>
    </row>
    <row r="1006" customFormat="false" ht="12.75" hidden="false" customHeight="true" outlineLevel="0" collapsed="false">
      <c r="A1006" s="187"/>
      <c r="B1006" s="188"/>
      <c r="C1006" s="189" t="s">
        <v>1061</v>
      </c>
      <c r="D1006" s="189"/>
      <c r="E1006" s="190" t="n">
        <v>23.5225</v>
      </c>
      <c r="F1006" s="191"/>
      <c r="G1006" s="192"/>
      <c r="M1006" s="193" t="s">
        <v>1061</v>
      </c>
      <c r="O1006" s="179"/>
    </row>
    <row r="1007" customFormat="false" ht="12.75" hidden="false" customHeight="true" outlineLevel="0" collapsed="false">
      <c r="A1007" s="187"/>
      <c r="B1007" s="188"/>
      <c r="C1007" s="189" t="s">
        <v>1056</v>
      </c>
      <c r="D1007" s="189"/>
      <c r="E1007" s="190" t="n">
        <v>-3</v>
      </c>
      <c r="F1007" s="191"/>
      <c r="G1007" s="192"/>
      <c r="M1007" s="193" t="s">
        <v>1056</v>
      </c>
      <c r="O1007" s="179"/>
    </row>
    <row r="1008" customFormat="false" ht="12.75" hidden="false" customHeight="true" outlineLevel="0" collapsed="false">
      <c r="A1008" s="187"/>
      <c r="B1008" s="188"/>
      <c r="C1008" s="189" t="s">
        <v>1062</v>
      </c>
      <c r="D1008" s="189"/>
      <c r="E1008" s="190" t="n">
        <v>106.96</v>
      </c>
      <c r="F1008" s="191"/>
      <c r="G1008" s="192"/>
      <c r="M1008" s="193" t="s">
        <v>1062</v>
      </c>
      <c r="O1008" s="179"/>
    </row>
    <row r="1009" customFormat="false" ht="12.75" hidden="false" customHeight="true" outlineLevel="0" collapsed="false">
      <c r="A1009" s="187"/>
      <c r="B1009" s="188"/>
      <c r="C1009" s="189" t="s">
        <v>1063</v>
      </c>
      <c r="D1009" s="189"/>
      <c r="E1009" s="190" t="n">
        <v>23.8125</v>
      </c>
      <c r="F1009" s="191"/>
      <c r="G1009" s="192"/>
      <c r="M1009" s="193" t="s">
        <v>1063</v>
      </c>
      <c r="O1009" s="179"/>
    </row>
    <row r="1010" customFormat="false" ht="12.75" hidden="false" customHeight="true" outlineLevel="0" collapsed="false">
      <c r="A1010" s="187"/>
      <c r="B1010" s="188"/>
      <c r="C1010" s="189" t="s">
        <v>1064</v>
      </c>
      <c r="D1010" s="189"/>
      <c r="E1010" s="190" t="n">
        <v>5.7475</v>
      </c>
      <c r="F1010" s="191"/>
      <c r="G1010" s="192"/>
      <c r="M1010" s="193" t="s">
        <v>1064</v>
      </c>
      <c r="O1010" s="179"/>
    </row>
    <row r="1011" customFormat="false" ht="12.75" hidden="false" customHeight="true" outlineLevel="0" collapsed="false">
      <c r="A1011" s="187"/>
      <c r="B1011" s="188"/>
      <c r="C1011" s="189" t="s">
        <v>1065</v>
      </c>
      <c r="D1011" s="189"/>
      <c r="E1011" s="190" t="n">
        <v>46.7488</v>
      </c>
      <c r="F1011" s="191"/>
      <c r="G1011" s="192"/>
      <c r="M1011" s="193" t="s">
        <v>1065</v>
      </c>
      <c r="O1011" s="179"/>
    </row>
    <row r="1012" customFormat="false" ht="12.75" hidden="false" customHeight="true" outlineLevel="0" collapsed="false">
      <c r="A1012" s="187"/>
      <c r="B1012" s="188"/>
      <c r="C1012" s="189" t="s">
        <v>1066</v>
      </c>
      <c r="D1012" s="189"/>
      <c r="E1012" s="190" t="n">
        <v>16.06</v>
      </c>
      <c r="F1012" s="191"/>
      <c r="G1012" s="192"/>
      <c r="M1012" s="193" t="s">
        <v>1066</v>
      </c>
      <c r="O1012" s="179"/>
    </row>
    <row r="1013" customFormat="false" ht="12.75" hidden="false" customHeight="true" outlineLevel="0" collapsed="false">
      <c r="A1013" s="187"/>
      <c r="B1013" s="188"/>
      <c r="C1013" s="189" t="s">
        <v>1067</v>
      </c>
      <c r="D1013" s="189"/>
      <c r="E1013" s="190" t="n">
        <v>10.56</v>
      </c>
      <c r="F1013" s="191"/>
      <c r="G1013" s="192"/>
      <c r="M1013" s="193" t="s">
        <v>1067</v>
      </c>
      <c r="O1013" s="179"/>
    </row>
    <row r="1014" customFormat="false" ht="12.75" hidden="false" customHeight="true" outlineLevel="0" collapsed="false">
      <c r="A1014" s="187"/>
      <c r="B1014" s="188"/>
      <c r="C1014" s="189" t="s">
        <v>1068</v>
      </c>
      <c r="D1014" s="189"/>
      <c r="E1014" s="190" t="n">
        <v>-12.31</v>
      </c>
      <c r="F1014" s="191"/>
      <c r="G1014" s="192"/>
      <c r="M1014" s="193" t="s">
        <v>1068</v>
      </c>
      <c r="O1014" s="179"/>
    </row>
    <row r="1015" customFormat="false" ht="12.75" hidden="false" customHeight="true" outlineLevel="0" collapsed="false">
      <c r="A1015" s="187"/>
      <c r="B1015" s="188"/>
      <c r="C1015" s="189" t="s">
        <v>1069</v>
      </c>
      <c r="D1015" s="189"/>
      <c r="E1015" s="190" t="n">
        <v>35.3925</v>
      </c>
      <c r="F1015" s="191"/>
      <c r="G1015" s="192"/>
      <c r="M1015" s="193" t="s">
        <v>1069</v>
      </c>
      <c r="O1015" s="179"/>
    </row>
    <row r="1016" customFormat="false" ht="12.75" hidden="false" customHeight="true" outlineLevel="0" collapsed="false">
      <c r="A1016" s="187"/>
      <c r="B1016" s="188"/>
      <c r="C1016" s="189" t="s">
        <v>1070</v>
      </c>
      <c r="D1016" s="189"/>
      <c r="E1016" s="190" t="n">
        <v>-1.8</v>
      </c>
      <c r="F1016" s="191"/>
      <c r="G1016" s="192"/>
      <c r="M1016" s="193" t="s">
        <v>1070</v>
      </c>
      <c r="O1016" s="179"/>
    </row>
    <row r="1017" customFormat="false" ht="12.75" hidden="false" customHeight="true" outlineLevel="0" collapsed="false">
      <c r="A1017" s="187"/>
      <c r="B1017" s="188"/>
      <c r="C1017" s="189" t="s">
        <v>1071</v>
      </c>
      <c r="D1017" s="189"/>
      <c r="E1017" s="190" t="n">
        <v>45.63</v>
      </c>
      <c r="F1017" s="191"/>
      <c r="G1017" s="192"/>
      <c r="M1017" s="193" t="s">
        <v>1071</v>
      </c>
      <c r="O1017" s="179"/>
    </row>
    <row r="1018" customFormat="false" ht="12.75" hidden="false" customHeight="true" outlineLevel="0" collapsed="false">
      <c r="A1018" s="187"/>
      <c r="B1018" s="188"/>
      <c r="C1018" s="189" t="s">
        <v>1072</v>
      </c>
      <c r="D1018" s="189"/>
      <c r="E1018" s="190" t="n">
        <v>-1.6</v>
      </c>
      <c r="F1018" s="191"/>
      <c r="G1018" s="192"/>
      <c r="M1018" s="193" t="s">
        <v>1072</v>
      </c>
      <c r="O1018" s="179"/>
    </row>
    <row r="1019" customFormat="false" ht="12.75" hidden="false" customHeight="true" outlineLevel="0" collapsed="false">
      <c r="A1019" s="187"/>
      <c r="B1019" s="188"/>
      <c r="C1019" s="189" t="s">
        <v>1073</v>
      </c>
      <c r="D1019" s="189"/>
      <c r="E1019" s="190" t="n">
        <v>65.04</v>
      </c>
      <c r="F1019" s="191"/>
      <c r="G1019" s="192"/>
      <c r="M1019" s="193" t="s">
        <v>1073</v>
      </c>
      <c r="O1019" s="179"/>
    </row>
    <row r="1020" customFormat="false" ht="12.75" hidden="false" customHeight="true" outlineLevel="0" collapsed="false">
      <c r="A1020" s="187"/>
      <c r="B1020" s="188"/>
      <c r="C1020" s="189" t="s">
        <v>1074</v>
      </c>
      <c r="D1020" s="189"/>
      <c r="E1020" s="190" t="n">
        <v>62.83</v>
      </c>
      <c r="F1020" s="191"/>
      <c r="G1020" s="192"/>
      <c r="M1020" s="193" t="s">
        <v>1074</v>
      </c>
      <c r="O1020" s="179"/>
    </row>
    <row r="1021" customFormat="false" ht="12.75" hidden="false" customHeight="true" outlineLevel="0" collapsed="false">
      <c r="A1021" s="187"/>
      <c r="B1021" s="188"/>
      <c r="C1021" s="189" t="s">
        <v>1075</v>
      </c>
      <c r="D1021" s="189"/>
      <c r="E1021" s="190" t="n">
        <v>-17.9635</v>
      </c>
      <c r="F1021" s="191"/>
      <c r="G1021" s="192"/>
      <c r="M1021" s="193" t="s">
        <v>1075</v>
      </c>
      <c r="O1021" s="179"/>
    </row>
    <row r="1022" customFormat="false" ht="12.75" hidden="false" customHeight="true" outlineLevel="0" collapsed="false">
      <c r="A1022" s="187"/>
      <c r="B1022" s="188"/>
      <c r="C1022" s="189" t="s">
        <v>1076</v>
      </c>
      <c r="D1022" s="189"/>
      <c r="E1022" s="190" t="n">
        <v>27.145</v>
      </c>
      <c r="F1022" s="191"/>
      <c r="G1022" s="192"/>
      <c r="M1022" s="193" t="s">
        <v>1076</v>
      </c>
      <c r="O1022" s="179"/>
    </row>
    <row r="1023" customFormat="false" ht="12.75" hidden="false" customHeight="true" outlineLevel="0" collapsed="false">
      <c r="A1023" s="187"/>
      <c r="B1023" s="188"/>
      <c r="C1023" s="189" t="s">
        <v>1072</v>
      </c>
      <c r="D1023" s="189"/>
      <c r="E1023" s="190" t="n">
        <v>-1.6</v>
      </c>
      <c r="F1023" s="191"/>
      <c r="G1023" s="192"/>
      <c r="M1023" s="193" t="s">
        <v>1072</v>
      </c>
      <c r="O1023" s="179"/>
    </row>
    <row r="1024" customFormat="false" ht="12.75" hidden="false" customHeight="true" outlineLevel="0" collapsed="false">
      <c r="A1024" s="187"/>
      <c r="B1024" s="188"/>
      <c r="C1024" s="189" t="s">
        <v>1077</v>
      </c>
      <c r="D1024" s="189"/>
      <c r="E1024" s="190" t="n">
        <v>27.45</v>
      </c>
      <c r="F1024" s="191"/>
      <c r="G1024" s="192"/>
      <c r="M1024" s="193" t="s">
        <v>1077</v>
      </c>
      <c r="O1024" s="179"/>
    </row>
    <row r="1025" customFormat="false" ht="12.75" hidden="false" customHeight="true" outlineLevel="0" collapsed="false">
      <c r="A1025" s="187"/>
      <c r="B1025" s="188"/>
      <c r="C1025" s="189" t="s">
        <v>1072</v>
      </c>
      <c r="D1025" s="189"/>
      <c r="E1025" s="190" t="n">
        <v>-1.6</v>
      </c>
      <c r="F1025" s="191"/>
      <c r="G1025" s="192"/>
      <c r="M1025" s="193" t="s">
        <v>1072</v>
      </c>
      <c r="O1025" s="179"/>
    </row>
    <row r="1026" customFormat="false" ht="12.75" hidden="false" customHeight="true" outlineLevel="0" collapsed="false">
      <c r="A1026" s="187"/>
      <c r="B1026" s="188"/>
      <c r="C1026" s="189" t="s">
        <v>1078</v>
      </c>
      <c r="D1026" s="189"/>
      <c r="E1026" s="190" t="n">
        <v>8.715</v>
      </c>
      <c r="F1026" s="191"/>
      <c r="G1026" s="192"/>
      <c r="M1026" s="193" t="s">
        <v>1078</v>
      </c>
      <c r="O1026" s="179"/>
    </row>
    <row r="1027" customFormat="false" ht="12.75" hidden="false" customHeight="true" outlineLevel="0" collapsed="false">
      <c r="A1027" s="187"/>
      <c r="B1027" s="188"/>
      <c r="C1027" s="189" t="s">
        <v>1079</v>
      </c>
      <c r="D1027" s="189"/>
      <c r="E1027" s="190" t="n">
        <v>21.78</v>
      </c>
      <c r="F1027" s="191"/>
      <c r="G1027" s="192"/>
      <c r="M1027" s="193" t="s">
        <v>1079</v>
      </c>
      <c r="O1027" s="179"/>
    </row>
    <row r="1028" customFormat="false" ht="12.75" hidden="false" customHeight="true" outlineLevel="0" collapsed="false">
      <c r="A1028" s="187"/>
      <c r="B1028" s="188"/>
      <c r="C1028" s="189" t="s">
        <v>1080</v>
      </c>
      <c r="D1028" s="189"/>
      <c r="E1028" s="190" t="n">
        <v>-7.6</v>
      </c>
      <c r="F1028" s="191"/>
      <c r="G1028" s="192"/>
      <c r="M1028" s="193" t="s">
        <v>1080</v>
      </c>
      <c r="O1028" s="179"/>
    </row>
    <row r="1029" customFormat="false" ht="12.75" hidden="false" customHeight="true" outlineLevel="0" collapsed="false">
      <c r="A1029" s="187"/>
      <c r="B1029" s="188"/>
      <c r="C1029" s="189" t="s">
        <v>1081</v>
      </c>
      <c r="D1029" s="189"/>
      <c r="E1029" s="190" t="n">
        <v>7.245</v>
      </c>
      <c r="F1029" s="191"/>
      <c r="G1029" s="192"/>
      <c r="M1029" s="193" t="s">
        <v>1081</v>
      </c>
      <c r="O1029" s="179"/>
    </row>
    <row r="1030" customFormat="false" ht="12.75" hidden="false" customHeight="true" outlineLevel="0" collapsed="false">
      <c r="A1030" s="187"/>
      <c r="B1030" s="188"/>
      <c r="C1030" s="189" t="s">
        <v>1082</v>
      </c>
      <c r="D1030" s="189"/>
      <c r="E1030" s="190" t="n">
        <v>5.565</v>
      </c>
      <c r="F1030" s="191"/>
      <c r="G1030" s="192"/>
      <c r="M1030" s="193" t="s">
        <v>1082</v>
      </c>
      <c r="O1030" s="179"/>
    </row>
    <row r="1031" customFormat="false" ht="12.75" hidden="false" customHeight="true" outlineLevel="0" collapsed="false">
      <c r="A1031" s="187"/>
      <c r="B1031" s="188"/>
      <c r="C1031" s="189" t="s">
        <v>1083</v>
      </c>
      <c r="D1031" s="189"/>
      <c r="E1031" s="190" t="n">
        <v>5.355</v>
      </c>
      <c r="F1031" s="191"/>
      <c r="G1031" s="192"/>
      <c r="M1031" s="193" t="s">
        <v>1083</v>
      </c>
      <c r="O1031" s="179"/>
    </row>
    <row r="1032" customFormat="false" ht="12.75" hidden="false" customHeight="true" outlineLevel="0" collapsed="false">
      <c r="A1032" s="187"/>
      <c r="B1032" s="188"/>
      <c r="C1032" s="189" t="s">
        <v>1084</v>
      </c>
      <c r="D1032" s="189"/>
      <c r="E1032" s="190" t="n">
        <v>5.565</v>
      </c>
      <c r="F1032" s="191"/>
      <c r="G1032" s="192"/>
      <c r="M1032" s="193" t="s">
        <v>1084</v>
      </c>
      <c r="O1032" s="179"/>
    </row>
    <row r="1033" customFormat="false" ht="12.75" hidden="false" customHeight="true" outlineLevel="0" collapsed="false">
      <c r="A1033" s="187"/>
      <c r="B1033" s="188"/>
      <c r="C1033" s="189" t="s">
        <v>1085</v>
      </c>
      <c r="D1033" s="189"/>
      <c r="E1033" s="190" t="n">
        <v>5.355</v>
      </c>
      <c r="F1033" s="191"/>
      <c r="G1033" s="192"/>
      <c r="M1033" s="193" t="s">
        <v>1085</v>
      </c>
      <c r="O1033" s="179"/>
    </row>
    <row r="1034" customFormat="false" ht="12.75" hidden="false" customHeight="true" outlineLevel="0" collapsed="false">
      <c r="A1034" s="187"/>
      <c r="B1034" s="188"/>
      <c r="C1034" s="189" t="s">
        <v>1086</v>
      </c>
      <c r="D1034" s="189"/>
      <c r="E1034" s="190" t="n">
        <v>51.85</v>
      </c>
      <c r="F1034" s="191"/>
      <c r="G1034" s="192"/>
      <c r="M1034" s="193" t="s">
        <v>1086</v>
      </c>
      <c r="O1034" s="179"/>
    </row>
    <row r="1035" customFormat="false" ht="12.75" hidden="false" customHeight="true" outlineLevel="0" collapsed="false">
      <c r="A1035" s="187"/>
      <c r="B1035" s="188"/>
      <c r="C1035" s="189" t="s">
        <v>1087</v>
      </c>
      <c r="D1035" s="189"/>
      <c r="E1035" s="190" t="n">
        <v>-4.48</v>
      </c>
      <c r="F1035" s="191"/>
      <c r="G1035" s="192"/>
      <c r="M1035" s="193" t="s">
        <v>1087</v>
      </c>
      <c r="O1035" s="179"/>
    </row>
    <row r="1036" customFormat="false" ht="12.75" hidden="false" customHeight="true" outlineLevel="0" collapsed="false">
      <c r="A1036" s="187"/>
      <c r="B1036" s="188"/>
      <c r="C1036" s="189" t="s">
        <v>1088</v>
      </c>
      <c r="D1036" s="189"/>
      <c r="E1036" s="190" t="n">
        <v>50.935</v>
      </c>
      <c r="F1036" s="191"/>
      <c r="G1036" s="192"/>
      <c r="M1036" s="193" t="s">
        <v>1088</v>
      </c>
      <c r="O1036" s="179"/>
    </row>
    <row r="1037" customFormat="false" ht="12.75" hidden="false" customHeight="true" outlineLevel="0" collapsed="false">
      <c r="A1037" s="187"/>
      <c r="B1037" s="188"/>
      <c r="C1037" s="189" t="s">
        <v>1089</v>
      </c>
      <c r="D1037" s="189"/>
      <c r="E1037" s="190" t="n">
        <v>-6.08</v>
      </c>
      <c r="F1037" s="191"/>
      <c r="G1037" s="192"/>
      <c r="M1037" s="193" t="s">
        <v>1089</v>
      </c>
      <c r="O1037" s="179"/>
    </row>
    <row r="1038" customFormat="false" ht="12.75" hidden="false" customHeight="true" outlineLevel="0" collapsed="false">
      <c r="A1038" s="187"/>
      <c r="B1038" s="188"/>
      <c r="C1038" s="189" t="s">
        <v>1090</v>
      </c>
      <c r="D1038" s="189"/>
      <c r="E1038" s="190" t="n">
        <v>53.68</v>
      </c>
      <c r="F1038" s="191"/>
      <c r="G1038" s="192"/>
      <c r="M1038" s="193" t="s">
        <v>1090</v>
      </c>
      <c r="O1038" s="179"/>
    </row>
    <row r="1039" customFormat="false" ht="12.75" hidden="false" customHeight="true" outlineLevel="0" collapsed="false">
      <c r="A1039" s="187"/>
      <c r="B1039" s="188"/>
      <c r="C1039" s="189" t="s">
        <v>1087</v>
      </c>
      <c r="D1039" s="189"/>
      <c r="E1039" s="190" t="n">
        <v>-4.48</v>
      </c>
      <c r="F1039" s="191"/>
      <c r="G1039" s="192"/>
      <c r="M1039" s="193" t="s">
        <v>1087</v>
      </c>
      <c r="O1039" s="179"/>
    </row>
    <row r="1040" customFormat="false" ht="12.75" hidden="false" customHeight="true" outlineLevel="0" collapsed="false">
      <c r="A1040" s="187"/>
      <c r="B1040" s="188"/>
      <c r="C1040" s="189" t="s">
        <v>1091</v>
      </c>
      <c r="D1040" s="189"/>
      <c r="E1040" s="190" t="n">
        <v>104</v>
      </c>
      <c r="F1040" s="191"/>
      <c r="G1040" s="192"/>
      <c r="M1040" s="193" t="s">
        <v>1091</v>
      </c>
      <c r="O1040" s="179"/>
    </row>
    <row r="1041" customFormat="false" ht="12.75" hidden="false" customHeight="true" outlineLevel="0" collapsed="false">
      <c r="A1041" s="187"/>
      <c r="B1041" s="188"/>
      <c r="C1041" s="189" t="s">
        <v>1092</v>
      </c>
      <c r="D1041" s="189"/>
      <c r="E1041" s="190" t="n">
        <v>-19.98</v>
      </c>
      <c r="F1041" s="191"/>
      <c r="G1041" s="192"/>
      <c r="M1041" s="193" t="s">
        <v>1092</v>
      </c>
      <c r="O1041" s="179"/>
    </row>
    <row r="1042" customFormat="false" ht="12.75" hidden="false" customHeight="true" outlineLevel="0" collapsed="false">
      <c r="A1042" s="187"/>
      <c r="B1042" s="188"/>
      <c r="C1042" s="189" t="s">
        <v>1093</v>
      </c>
      <c r="D1042" s="189"/>
      <c r="E1042" s="190" t="n">
        <v>109.2</v>
      </c>
      <c r="F1042" s="191"/>
      <c r="G1042" s="192"/>
      <c r="M1042" s="193" t="s">
        <v>1093</v>
      </c>
      <c r="O1042" s="179"/>
    </row>
    <row r="1043" customFormat="false" ht="12.75" hidden="false" customHeight="true" outlineLevel="0" collapsed="false">
      <c r="A1043" s="187"/>
      <c r="B1043" s="188"/>
      <c r="C1043" s="189" t="s">
        <v>1094</v>
      </c>
      <c r="D1043" s="189"/>
      <c r="E1043" s="190" t="n">
        <v>-19.95</v>
      </c>
      <c r="F1043" s="191"/>
      <c r="G1043" s="192"/>
      <c r="M1043" s="193" t="s">
        <v>1094</v>
      </c>
      <c r="O1043" s="179"/>
    </row>
    <row r="1044" customFormat="false" ht="33.75" hidden="false" customHeight="true" outlineLevel="0" collapsed="false">
      <c r="A1044" s="187"/>
      <c r="B1044" s="188"/>
      <c r="C1044" s="189" t="s">
        <v>1095</v>
      </c>
      <c r="D1044" s="189"/>
      <c r="E1044" s="190" t="n">
        <v>37.4275</v>
      </c>
      <c r="F1044" s="191"/>
      <c r="G1044" s="192"/>
      <c r="M1044" s="193" t="s">
        <v>1095</v>
      </c>
      <c r="O1044" s="179"/>
    </row>
    <row r="1045" customFormat="false" ht="12.75" hidden="false" customHeight="true" outlineLevel="0" collapsed="false">
      <c r="A1045" s="187"/>
      <c r="B1045" s="188"/>
      <c r="C1045" s="189" t="s">
        <v>1096</v>
      </c>
      <c r="D1045" s="189"/>
      <c r="E1045" s="190" t="n">
        <v>42.34</v>
      </c>
      <c r="F1045" s="191"/>
      <c r="G1045" s="192"/>
      <c r="M1045" s="193" t="s">
        <v>1096</v>
      </c>
      <c r="O1045" s="179"/>
    </row>
    <row r="1046" customFormat="false" ht="12.75" hidden="false" customHeight="true" outlineLevel="0" collapsed="false">
      <c r="A1046" s="187"/>
      <c r="B1046" s="188"/>
      <c r="C1046" s="189" t="s">
        <v>1097</v>
      </c>
      <c r="D1046" s="189"/>
      <c r="E1046" s="190" t="n">
        <v>13.4275</v>
      </c>
      <c r="F1046" s="191"/>
      <c r="G1046" s="192"/>
      <c r="M1046" s="193" t="s">
        <v>1097</v>
      </c>
      <c r="O1046" s="179"/>
    </row>
    <row r="1047" customFormat="false" ht="12.75" hidden="false" customHeight="true" outlineLevel="0" collapsed="false">
      <c r="A1047" s="187"/>
      <c r="B1047" s="188"/>
      <c r="C1047" s="189" t="s">
        <v>1098</v>
      </c>
      <c r="D1047" s="189"/>
      <c r="E1047" s="190" t="n">
        <v>-7.8</v>
      </c>
      <c r="F1047" s="191"/>
      <c r="G1047" s="192"/>
      <c r="M1047" s="193" t="s">
        <v>1098</v>
      </c>
      <c r="O1047" s="179"/>
    </row>
    <row r="1048" customFormat="false" ht="12.75" hidden="false" customHeight="true" outlineLevel="0" collapsed="false">
      <c r="A1048" s="187"/>
      <c r="B1048" s="188"/>
      <c r="C1048" s="189" t="s">
        <v>1099</v>
      </c>
      <c r="D1048" s="189"/>
      <c r="E1048" s="190" t="n">
        <v>26.6</v>
      </c>
      <c r="F1048" s="191"/>
      <c r="G1048" s="192"/>
      <c r="M1048" s="193" t="s">
        <v>1099</v>
      </c>
      <c r="O1048" s="179"/>
    </row>
    <row r="1049" customFormat="false" ht="12.75" hidden="false" customHeight="true" outlineLevel="0" collapsed="false">
      <c r="A1049" s="187"/>
      <c r="B1049" s="188"/>
      <c r="C1049" s="189" t="s">
        <v>1100</v>
      </c>
      <c r="D1049" s="189"/>
      <c r="E1049" s="190" t="n">
        <v>1.06</v>
      </c>
      <c r="F1049" s="191"/>
      <c r="G1049" s="192"/>
      <c r="M1049" s="193" t="s">
        <v>1100</v>
      </c>
      <c r="O1049" s="179"/>
    </row>
    <row r="1050" customFormat="false" ht="12.75" hidden="false" customHeight="true" outlineLevel="0" collapsed="false">
      <c r="A1050" s="187"/>
      <c r="B1050" s="188"/>
      <c r="C1050" s="189" t="s">
        <v>1070</v>
      </c>
      <c r="D1050" s="189"/>
      <c r="E1050" s="190" t="n">
        <v>-1.8</v>
      </c>
      <c r="F1050" s="191"/>
      <c r="G1050" s="192"/>
      <c r="M1050" s="193" t="s">
        <v>1070</v>
      </c>
      <c r="O1050" s="179"/>
    </row>
    <row r="1051" customFormat="false" ht="22.5" hidden="false" customHeight="true" outlineLevel="0" collapsed="false">
      <c r="A1051" s="187"/>
      <c r="B1051" s="188"/>
      <c r="C1051" s="189" t="s">
        <v>1101</v>
      </c>
      <c r="D1051" s="189"/>
      <c r="E1051" s="190" t="n">
        <v>50.1615</v>
      </c>
      <c r="F1051" s="191"/>
      <c r="G1051" s="192"/>
      <c r="M1051" s="193" t="s">
        <v>1101</v>
      </c>
      <c r="O1051" s="179"/>
    </row>
    <row r="1052" customFormat="false" ht="12.75" hidden="false" customHeight="true" outlineLevel="0" collapsed="false">
      <c r="A1052" s="187"/>
      <c r="B1052" s="188"/>
      <c r="C1052" s="189" t="s">
        <v>1102</v>
      </c>
      <c r="D1052" s="189"/>
      <c r="E1052" s="190" t="n">
        <v>52.611</v>
      </c>
      <c r="F1052" s="191"/>
      <c r="G1052" s="192"/>
      <c r="M1052" s="193" t="s">
        <v>1102</v>
      </c>
      <c r="O1052" s="179"/>
    </row>
    <row r="1053" customFormat="false" ht="12.75" hidden="false" customHeight="true" outlineLevel="0" collapsed="false">
      <c r="A1053" s="187"/>
      <c r="B1053" s="188"/>
      <c r="C1053" s="189" t="s">
        <v>1103</v>
      </c>
      <c r="D1053" s="189"/>
      <c r="E1053" s="190" t="n">
        <v>47.499</v>
      </c>
      <c r="F1053" s="191"/>
      <c r="G1053" s="192"/>
      <c r="M1053" s="193" t="s">
        <v>1103</v>
      </c>
      <c r="O1053" s="179"/>
    </row>
    <row r="1054" customFormat="false" ht="12.75" hidden="false" customHeight="true" outlineLevel="0" collapsed="false">
      <c r="A1054" s="187"/>
      <c r="B1054" s="188"/>
      <c r="C1054" s="189" t="s">
        <v>1104</v>
      </c>
      <c r="D1054" s="189"/>
      <c r="E1054" s="190" t="n">
        <v>49.9485</v>
      </c>
      <c r="F1054" s="191"/>
      <c r="G1054" s="192"/>
      <c r="M1054" s="193" t="s">
        <v>1104</v>
      </c>
      <c r="O1054" s="179"/>
    </row>
    <row r="1055" customFormat="false" ht="12.75" hidden="false" customHeight="false" outlineLevel="0" collapsed="false">
      <c r="A1055" s="180" t="n">
        <v>139</v>
      </c>
      <c r="B1055" s="181" t="s">
        <v>1107</v>
      </c>
      <c r="C1055" s="182" t="s">
        <v>1108</v>
      </c>
      <c r="D1055" s="183" t="s">
        <v>212</v>
      </c>
      <c r="E1055" s="184" t="n">
        <v>1446.3158</v>
      </c>
      <c r="F1055" s="184" t="n">
        <v>0</v>
      </c>
      <c r="G1055" s="185" t="n">
        <f aca="false">E1055*F1055</f>
        <v>0</v>
      </c>
      <c r="O1055" s="179" t="n">
        <v>2</v>
      </c>
      <c r="AA1055" s="153" t="n">
        <v>1</v>
      </c>
      <c r="AB1055" s="153" t="n">
        <v>1</v>
      </c>
      <c r="AC1055" s="153" t="n">
        <v>1</v>
      </c>
      <c r="AZ1055" s="153" t="n">
        <v>1</v>
      </c>
      <c r="BA1055" s="153" t="n">
        <f aca="false">IF(AZ1055=1,G1055,0)</f>
        <v>0</v>
      </c>
      <c r="BB1055" s="153" t="n">
        <f aca="false">IF(AZ1055=2,G1055,0)</f>
        <v>0</v>
      </c>
      <c r="BC1055" s="153" t="n">
        <f aca="false">IF(AZ1055=3,G1055,0)</f>
        <v>0</v>
      </c>
      <c r="BD1055" s="153" t="n">
        <f aca="false">IF(AZ1055=4,G1055,0)</f>
        <v>0</v>
      </c>
      <c r="BE1055" s="153" t="n">
        <f aca="false">IF(AZ1055=5,G1055,0)</f>
        <v>0</v>
      </c>
      <c r="CA1055" s="186" t="n">
        <v>1</v>
      </c>
      <c r="CB1055" s="186" t="n">
        <v>1</v>
      </c>
      <c r="CZ1055" s="153" t="n">
        <v>0.00250000000000128</v>
      </c>
    </row>
    <row r="1056" customFormat="false" ht="12.75" hidden="false" customHeight="true" outlineLevel="0" collapsed="false">
      <c r="A1056" s="187"/>
      <c r="B1056" s="188"/>
      <c r="C1056" s="189" t="s">
        <v>1038</v>
      </c>
      <c r="D1056" s="189"/>
      <c r="E1056" s="190" t="n">
        <v>0</v>
      </c>
      <c r="F1056" s="191"/>
      <c r="G1056" s="192"/>
      <c r="M1056" s="193" t="s">
        <v>1038</v>
      </c>
      <c r="O1056" s="179"/>
    </row>
    <row r="1057" customFormat="false" ht="12.75" hidden="false" customHeight="true" outlineLevel="0" collapsed="false">
      <c r="A1057" s="187"/>
      <c r="B1057" s="188"/>
      <c r="C1057" s="189" t="s">
        <v>411</v>
      </c>
      <c r="D1057" s="189"/>
      <c r="E1057" s="190" t="n">
        <v>0</v>
      </c>
      <c r="F1057" s="191"/>
      <c r="G1057" s="192"/>
      <c r="M1057" s="193" t="s">
        <v>411</v>
      </c>
      <c r="O1057" s="179"/>
    </row>
    <row r="1058" customFormat="false" ht="12.75" hidden="false" customHeight="true" outlineLevel="0" collapsed="false">
      <c r="A1058" s="187"/>
      <c r="B1058" s="188"/>
      <c r="C1058" s="189" t="s">
        <v>1039</v>
      </c>
      <c r="D1058" s="189"/>
      <c r="E1058" s="190" t="n">
        <v>26.51</v>
      </c>
      <c r="F1058" s="191"/>
      <c r="G1058" s="192"/>
      <c r="M1058" s="193" t="s">
        <v>1039</v>
      </c>
      <c r="O1058" s="179"/>
    </row>
    <row r="1059" customFormat="false" ht="12.75" hidden="false" customHeight="true" outlineLevel="0" collapsed="false">
      <c r="A1059" s="187"/>
      <c r="B1059" s="188"/>
      <c r="C1059" s="189" t="s">
        <v>1040</v>
      </c>
      <c r="D1059" s="189"/>
      <c r="E1059" s="190" t="n">
        <v>-3.6</v>
      </c>
      <c r="F1059" s="191"/>
      <c r="G1059" s="192"/>
      <c r="M1059" s="193" t="s">
        <v>1040</v>
      </c>
      <c r="O1059" s="179"/>
    </row>
    <row r="1060" customFormat="false" ht="22.5" hidden="false" customHeight="true" outlineLevel="0" collapsed="false">
      <c r="A1060" s="187"/>
      <c r="B1060" s="188"/>
      <c r="C1060" s="189" t="s">
        <v>1041</v>
      </c>
      <c r="D1060" s="189"/>
      <c r="E1060" s="190" t="n">
        <v>63.382</v>
      </c>
      <c r="F1060" s="191"/>
      <c r="G1060" s="192"/>
      <c r="M1060" s="193" t="s">
        <v>1041</v>
      </c>
      <c r="O1060" s="179"/>
    </row>
    <row r="1061" customFormat="false" ht="22.5" hidden="false" customHeight="true" outlineLevel="0" collapsed="false">
      <c r="A1061" s="187"/>
      <c r="B1061" s="188"/>
      <c r="C1061" s="189" t="s">
        <v>1042</v>
      </c>
      <c r="D1061" s="189"/>
      <c r="E1061" s="190" t="n">
        <v>-20.6035</v>
      </c>
      <c r="F1061" s="191"/>
      <c r="G1061" s="192"/>
      <c r="M1061" s="193" t="s">
        <v>1042</v>
      </c>
      <c r="O1061" s="179"/>
    </row>
    <row r="1062" customFormat="false" ht="12.75" hidden="false" customHeight="true" outlineLevel="0" collapsed="false">
      <c r="A1062" s="187"/>
      <c r="B1062" s="188"/>
      <c r="C1062" s="189" t="s">
        <v>1043</v>
      </c>
      <c r="D1062" s="189"/>
      <c r="E1062" s="190" t="n">
        <v>6</v>
      </c>
      <c r="F1062" s="191"/>
      <c r="G1062" s="192"/>
      <c r="M1062" s="193" t="s">
        <v>1043</v>
      </c>
      <c r="O1062" s="179"/>
    </row>
    <row r="1063" customFormat="false" ht="12.75" hidden="false" customHeight="true" outlineLevel="0" collapsed="false">
      <c r="A1063" s="187"/>
      <c r="B1063" s="188"/>
      <c r="C1063" s="189" t="s">
        <v>1044</v>
      </c>
      <c r="D1063" s="189"/>
      <c r="E1063" s="190" t="n">
        <v>25.79</v>
      </c>
      <c r="F1063" s="191"/>
      <c r="G1063" s="192"/>
      <c r="M1063" s="193" t="s">
        <v>1044</v>
      </c>
      <c r="O1063" s="179"/>
    </row>
    <row r="1064" customFormat="false" ht="12.75" hidden="false" customHeight="true" outlineLevel="0" collapsed="false">
      <c r="A1064" s="187"/>
      <c r="B1064" s="188"/>
      <c r="C1064" s="189" t="s">
        <v>1045</v>
      </c>
      <c r="D1064" s="189"/>
      <c r="E1064" s="190" t="n">
        <v>68.1495</v>
      </c>
      <c r="F1064" s="191"/>
      <c r="G1064" s="192"/>
      <c r="M1064" s="193" t="s">
        <v>1045</v>
      </c>
      <c r="O1064" s="179"/>
    </row>
    <row r="1065" customFormat="false" ht="12.75" hidden="false" customHeight="true" outlineLevel="0" collapsed="false">
      <c r="A1065" s="187"/>
      <c r="B1065" s="188"/>
      <c r="C1065" s="189" t="s">
        <v>1046</v>
      </c>
      <c r="D1065" s="189"/>
      <c r="E1065" s="190" t="n">
        <v>0</v>
      </c>
      <c r="F1065" s="191"/>
      <c r="G1065" s="192"/>
      <c r="M1065" s="193" t="s">
        <v>1046</v>
      </c>
      <c r="O1065" s="179"/>
    </row>
    <row r="1066" customFormat="false" ht="12.75" hidden="false" customHeight="true" outlineLevel="0" collapsed="false">
      <c r="A1066" s="187"/>
      <c r="B1066" s="188"/>
      <c r="C1066" s="189" t="s">
        <v>1047</v>
      </c>
      <c r="D1066" s="189"/>
      <c r="E1066" s="190" t="n">
        <v>66</v>
      </c>
      <c r="F1066" s="191"/>
      <c r="G1066" s="192"/>
      <c r="M1066" s="193" t="s">
        <v>1047</v>
      </c>
      <c r="O1066" s="179"/>
    </row>
    <row r="1067" customFormat="false" ht="12.75" hidden="false" customHeight="true" outlineLevel="0" collapsed="false">
      <c r="A1067" s="187"/>
      <c r="B1067" s="188"/>
      <c r="C1067" s="189" t="s">
        <v>1048</v>
      </c>
      <c r="D1067" s="189"/>
      <c r="E1067" s="190" t="n">
        <v>-12.8</v>
      </c>
      <c r="F1067" s="191"/>
      <c r="G1067" s="192"/>
      <c r="M1067" s="193" t="s">
        <v>1048</v>
      </c>
      <c r="O1067" s="179"/>
    </row>
    <row r="1068" customFormat="false" ht="12.75" hidden="false" customHeight="true" outlineLevel="0" collapsed="false">
      <c r="A1068" s="187"/>
      <c r="B1068" s="188"/>
      <c r="C1068" s="189" t="s">
        <v>1049</v>
      </c>
      <c r="D1068" s="189"/>
      <c r="E1068" s="190" t="n">
        <v>31.4325</v>
      </c>
      <c r="F1068" s="191"/>
      <c r="G1068" s="192"/>
      <c r="M1068" s="193" t="s">
        <v>1049</v>
      </c>
      <c r="O1068" s="179"/>
    </row>
    <row r="1069" customFormat="false" ht="12.75" hidden="false" customHeight="true" outlineLevel="0" collapsed="false">
      <c r="A1069" s="187"/>
      <c r="B1069" s="188"/>
      <c r="C1069" s="189" t="s">
        <v>1050</v>
      </c>
      <c r="D1069" s="189"/>
      <c r="E1069" s="190" t="n">
        <v>-4.6</v>
      </c>
      <c r="F1069" s="191"/>
      <c r="G1069" s="192"/>
      <c r="M1069" s="193" t="s">
        <v>1050</v>
      </c>
      <c r="O1069" s="179"/>
    </row>
    <row r="1070" customFormat="false" ht="12.75" hidden="false" customHeight="true" outlineLevel="0" collapsed="false">
      <c r="A1070" s="187"/>
      <c r="B1070" s="188"/>
      <c r="C1070" s="189" t="s">
        <v>1051</v>
      </c>
      <c r="D1070" s="189"/>
      <c r="E1070" s="190" t="n">
        <v>7.52</v>
      </c>
      <c r="F1070" s="191"/>
      <c r="G1070" s="192"/>
      <c r="M1070" s="193" t="s">
        <v>1051</v>
      </c>
      <c r="O1070" s="179"/>
    </row>
    <row r="1071" customFormat="false" ht="12.75" hidden="false" customHeight="true" outlineLevel="0" collapsed="false">
      <c r="A1071" s="187"/>
      <c r="B1071" s="188"/>
      <c r="C1071" s="189" t="s">
        <v>1052</v>
      </c>
      <c r="D1071" s="189"/>
      <c r="E1071" s="190" t="n">
        <v>2.85</v>
      </c>
      <c r="F1071" s="191"/>
      <c r="G1071" s="192"/>
      <c r="M1071" s="193" t="s">
        <v>1052</v>
      </c>
      <c r="O1071" s="179"/>
    </row>
    <row r="1072" customFormat="false" ht="12.75" hidden="false" customHeight="true" outlineLevel="0" collapsed="false">
      <c r="A1072" s="187"/>
      <c r="B1072" s="188"/>
      <c r="C1072" s="189" t="s">
        <v>1053</v>
      </c>
      <c r="D1072" s="189"/>
      <c r="E1072" s="190" t="n">
        <v>30.7975</v>
      </c>
      <c r="F1072" s="191"/>
      <c r="G1072" s="192"/>
      <c r="M1072" s="193" t="s">
        <v>1053</v>
      </c>
      <c r="O1072" s="179"/>
    </row>
    <row r="1073" customFormat="false" ht="12.75" hidden="false" customHeight="true" outlineLevel="0" collapsed="false">
      <c r="A1073" s="187"/>
      <c r="B1073" s="188"/>
      <c r="C1073" s="189" t="s">
        <v>1054</v>
      </c>
      <c r="D1073" s="189"/>
      <c r="E1073" s="190" t="n">
        <v>-3</v>
      </c>
      <c r="F1073" s="191"/>
      <c r="G1073" s="192"/>
      <c r="M1073" s="193" t="s">
        <v>1054</v>
      </c>
      <c r="O1073" s="179"/>
    </row>
    <row r="1074" customFormat="false" ht="12.75" hidden="false" customHeight="true" outlineLevel="0" collapsed="false">
      <c r="A1074" s="187"/>
      <c r="B1074" s="188"/>
      <c r="C1074" s="189" t="s">
        <v>1055</v>
      </c>
      <c r="D1074" s="189"/>
      <c r="E1074" s="190" t="n">
        <v>24.0075</v>
      </c>
      <c r="F1074" s="191"/>
      <c r="G1074" s="192"/>
      <c r="M1074" s="193" t="s">
        <v>1055</v>
      </c>
      <c r="O1074" s="179"/>
    </row>
    <row r="1075" customFormat="false" ht="12.75" hidden="false" customHeight="true" outlineLevel="0" collapsed="false">
      <c r="A1075" s="187"/>
      <c r="B1075" s="188"/>
      <c r="C1075" s="189" t="s">
        <v>1056</v>
      </c>
      <c r="D1075" s="189"/>
      <c r="E1075" s="190" t="n">
        <v>-3</v>
      </c>
      <c r="F1075" s="191"/>
      <c r="G1075" s="192"/>
      <c r="M1075" s="193" t="s">
        <v>1056</v>
      </c>
      <c r="O1075" s="179"/>
    </row>
    <row r="1076" customFormat="false" ht="12.75" hidden="false" customHeight="true" outlineLevel="0" collapsed="false">
      <c r="A1076" s="187"/>
      <c r="B1076" s="188"/>
      <c r="C1076" s="189" t="s">
        <v>1057</v>
      </c>
      <c r="D1076" s="189"/>
      <c r="E1076" s="190" t="n">
        <v>3.76</v>
      </c>
      <c r="F1076" s="191"/>
      <c r="G1076" s="192"/>
      <c r="M1076" s="193" t="s">
        <v>1057</v>
      </c>
      <c r="O1076" s="179"/>
    </row>
    <row r="1077" customFormat="false" ht="12.75" hidden="false" customHeight="true" outlineLevel="0" collapsed="false">
      <c r="A1077" s="187"/>
      <c r="B1077" s="188"/>
      <c r="C1077" s="189" t="s">
        <v>1058</v>
      </c>
      <c r="D1077" s="189"/>
      <c r="E1077" s="190" t="n">
        <v>1.33</v>
      </c>
      <c r="F1077" s="191"/>
      <c r="G1077" s="192"/>
      <c r="M1077" s="193" t="s">
        <v>1058</v>
      </c>
      <c r="O1077" s="179"/>
    </row>
    <row r="1078" customFormat="false" ht="12.75" hidden="false" customHeight="true" outlineLevel="0" collapsed="false">
      <c r="A1078" s="187"/>
      <c r="B1078" s="188"/>
      <c r="C1078" s="189" t="s">
        <v>1059</v>
      </c>
      <c r="D1078" s="189"/>
      <c r="E1078" s="190" t="n">
        <v>0.54</v>
      </c>
      <c r="F1078" s="191"/>
      <c r="G1078" s="192"/>
      <c r="M1078" s="193" t="s">
        <v>1059</v>
      </c>
      <c r="O1078" s="179"/>
    </row>
    <row r="1079" customFormat="false" ht="12.75" hidden="false" customHeight="true" outlineLevel="0" collapsed="false">
      <c r="A1079" s="187"/>
      <c r="B1079" s="188"/>
      <c r="C1079" s="189" t="s">
        <v>1060</v>
      </c>
      <c r="D1079" s="189"/>
      <c r="E1079" s="190" t="n">
        <v>0.675</v>
      </c>
      <c r="F1079" s="191"/>
      <c r="G1079" s="192"/>
      <c r="M1079" s="193" t="s">
        <v>1060</v>
      </c>
      <c r="O1079" s="179"/>
    </row>
    <row r="1080" customFormat="false" ht="12.75" hidden="false" customHeight="true" outlineLevel="0" collapsed="false">
      <c r="A1080" s="187"/>
      <c r="B1080" s="188"/>
      <c r="C1080" s="189" t="s">
        <v>1061</v>
      </c>
      <c r="D1080" s="189"/>
      <c r="E1080" s="190" t="n">
        <v>23.5225</v>
      </c>
      <c r="F1080" s="191"/>
      <c r="G1080" s="192"/>
      <c r="M1080" s="193" t="s">
        <v>1061</v>
      </c>
      <c r="O1080" s="179"/>
    </row>
    <row r="1081" customFormat="false" ht="12.75" hidden="false" customHeight="true" outlineLevel="0" collapsed="false">
      <c r="A1081" s="187"/>
      <c r="B1081" s="188"/>
      <c r="C1081" s="189" t="s">
        <v>1056</v>
      </c>
      <c r="D1081" s="189"/>
      <c r="E1081" s="190" t="n">
        <v>-3</v>
      </c>
      <c r="F1081" s="191"/>
      <c r="G1081" s="192"/>
      <c r="M1081" s="193" t="s">
        <v>1056</v>
      </c>
      <c r="O1081" s="179"/>
    </row>
    <row r="1082" customFormat="false" ht="12.75" hidden="false" customHeight="true" outlineLevel="0" collapsed="false">
      <c r="A1082" s="187"/>
      <c r="B1082" s="188"/>
      <c r="C1082" s="189" t="s">
        <v>1062</v>
      </c>
      <c r="D1082" s="189"/>
      <c r="E1082" s="190" t="n">
        <v>106.96</v>
      </c>
      <c r="F1082" s="191"/>
      <c r="G1082" s="192"/>
      <c r="M1082" s="193" t="s">
        <v>1062</v>
      </c>
      <c r="O1082" s="179"/>
    </row>
    <row r="1083" customFormat="false" ht="12.75" hidden="false" customHeight="true" outlineLevel="0" collapsed="false">
      <c r="A1083" s="187"/>
      <c r="B1083" s="188"/>
      <c r="C1083" s="189" t="s">
        <v>1063</v>
      </c>
      <c r="D1083" s="189"/>
      <c r="E1083" s="190" t="n">
        <v>23.8125</v>
      </c>
      <c r="F1083" s="191"/>
      <c r="G1083" s="192"/>
      <c r="M1083" s="193" t="s">
        <v>1063</v>
      </c>
      <c r="O1083" s="179"/>
    </row>
    <row r="1084" customFormat="false" ht="12.75" hidden="false" customHeight="true" outlineLevel="0" collapsed="false">
      <c r="A1084" s="187"/>
      <c r="B1084" s="188"/>
      <c r="C1084" s="189" t="s">
        <v>1064</v>
      </c>
      <c r="D1084" s="189"/>
      <c r="E1084" s="190" t="n">
        <v>5.7475</v>
      </c>
      <c r="F1084" s="191"/>
      <c r="G1084" s="192"/>
      <c r="M1084" s="193" t="s">
        <v>1064</v>
      </c>
      <c r="O1084" s="179"/>
    </row>
    <row r="1085" customFormat="false" ht="12.75" hidden="false" customHeight="true" outlineLevel="0" collapsed="false">
      <c r="A1085" s="187"/>
      <c r="B1085" s="188"/>
      <c r="C1085" s="189" t="s">
        <v>1065</v>
      </c>
      <c r="D1085" s="189"/>
      <c r="E1085" s="190" t="n">
        <v>46.7488</v>
      </c>
      <c r="F1085" s="191"/>
      <c r="G1085" s="192"/>
      <c r="M1085" s="193" t="s">
        <v>1065</v>
      </c>
      <c r="O1085" s="179"/>
    </row>
    <row r="1086" customFormat="false" ht="12.75" hidden="false" customHeight="true" outlineLevel="0" collapsed="false">
      <c r="A1086" s="187"/>
      <c r="B1086" s="188"/>
      <c r="C1086" s="189" t="s">
        <v>1066</v>
      </c>
      <c r="D1086" s="189"/>
      <c r="E1086" s="190" t="n">
        <v>16.06</v>
      </c>
      <c r="F1086" s="191"/>
      <c r="G1086" s="192"/>
      <c r="M1086" s="193" t="s">
        <v>1066</v>
      </c>
      <c r="O1086" s="179"/>
    </row>
    <row r="1087" customFormat="false" ht="12.75" hidden="false" customHeight="true" outlineLevel="0" collapsed="false">
      <c r="A1087" s="187"/>
      <c r="B1087" s="188"/>
      <c r="C1087" s="189" t="s">
        <v>1067</v>
      </c>
      <c r="D1087" s="189"/>
      <c r="E1087" s="190" t="n">
        <v>10.56</v>
      </c>
      <c r="F1087" s="191"/>
      <c r="G1087" s="192"/>
      <c r="M1087" s="193" t="s">
        <v>1067</v>
      </c>
      <c r="O1087" s="179"/>
    </row>
    <row r="1088" customFormat="false" ht="12.75" hidden="false" customHeight="true" outlineLevel="0" collapsed="false">
      <c r="A1088" s="187"/>
      <c r="B1088" s="188"/>
      <c r="C1088" s="189" t="s">
        <v>1068</v>
      </c>
      <c r="D1088" s="189"/>
      <c r="E1088" s="190" t="n">
        <v>-12.31</v>
      </c>
      <c r="F1088" s="191"/>
      <c r="G1088" s="192"/>
      <c r="M1088" s="193" t="s">
        <v>1068</v>
      </c>
      <c r="O1088" s="179"/>
    </row>
    <row r="1089" customFormat="false" ht="12.75" hidden="false" customHeight="true" outlineLevel="0" collapsed="false">
      <c r="A1089" s="187"/>
      <c r="B1089" s="188"/>
      <c r="C1089" s="189" t="s">
        <v>1069</v>
      </c>
      <c r="D1089" s="189"/>
      <c r="E1089" s="190" t="n">
        <v>35.3925</v>
      </c>
      <c r="F1089" s="191"/>
      <c r="G1089" s="192"/>
      <c r="M1089" s="193" t="s">
        <v>1069</v>
      </c>
      <c r="O1089" s="179"/>
    </row>
    <row r="1090" customFormat="false" ht="12.75" hidden="false" customHeight="true" outlineLevel="0" collapsed="false">
      <c r="A1090" s="187"/>
      <c r="B1090" s="188"/>
      <c r="C1090" s="189" t="s">
        <v>1070</v>
      </c>
      <c r="D1090" s="189"/>
      <c r="E1090" s="190" t="n">
        <v>-1.8</v>
      </c>
      <c r="F1090" s="191"/>
      <c r="G1090" s="192"/>
      <c r="M1090" s="193" t="s">
        <v>1070</v>
      </c>
      <c r="O1090" s="179"/>
    </row>
    <row r="1091" customFormat="false" ht="12.75" hidden="false" customHeight="true" outlineLevel="0" collapsed="false">
      <c r="A1091" s="187"/>
      <c r="B1091" s="188"/>
      <c r="C1091" s="189" t="s">
        <v>1071</v>
      </c>
      <c r="D1091" s="189"/>
      <c r="E1091" s="190" t="n">
        <v>45.63</v>
      </c>
      <c r="F1091" s="191"/>
      <c r="G1091" s="192"/>
      <c r="M1091" s="193" t="s">
        <v>1071</v>
      </c>
      <c r="O1091" s="179"/>
    </row>
    <row r="1092" customFormat="false" ht="12.75" hidden="false" customHeight="true" outlineLevel="0" collapsed="false">
      <c r="A1092" s="187"/>
      <c r="B1092" s="188"/>
      <c r="C1092" s="189" t="s">
        <v>1072</v>
      </c>
      <c r="D1092" s="189"/>
      <c r="E1092" s="190" t="n">
        <v>-1.6</v>
      </c>
      <c r="F1092" s="191"/>
      <c r="G1092" s="192"/>
      <c r="M1092" s="193" t="s">
        <v>1072</v>
      </c>
      <c r="O1092" s="179"/>
    </row>
    <row r="1093" customFormat="false" ht="12.75" hidden="false" customHeight="true" outlineLevel="0" collapsed="false">
      <c r="A1093" s="187"/>
      <c r="B1093" s="188"/>
      <c r="C1093" s="189" t="s">
        <v>1073</v>
      </c>
      <c r="D1093" s="189"/>
      <c r="E1093" s="190" t="n">
        <v>65.04</v>
      </c>
      <c r="F1093" s="191"/>
      <c r="G1093" s="192"/>
      <c r="M1093" s="193" t="s">
        <v>1073</v>
      </c>
      <c r="O1093" s="179"/>
    </row>
    <row r="1094" customFormat="false" ht="12.75" hidden="false" customHeight="true" outlineLevel="0" collapsed="false">
      <c r="A1094" s="187"/>
      <c r="B1094" s="188"/>
      <c r="C1094" s="189" t="s">
        <v>1074</v>
      </c>
      <c r="D1094" s="189"/>
      <c r="E1094" s="190" t="n">
        <v>62.83</v>
      </c>
      <c r="F1094" s="191"/>
      <c r="G1094" s="192"/>
      <c r="M1094" s="193" t="s">
        <v>1074</v>
      </c>
      <c r="O1094" s="179"/>
    </row>
    <row r="1095" customFormat="false" ht="12.75" hidden="false" customHeight="true" outlineLevel="0" collapsed="false">
      <c r="A1095" s="187"/>
      <c r="B1095" s="188"/>
      <c r="C1095" s="189" t="s">
        <v>1075</v>
      </c>
      <c r="D1095" s="189"/>
      <c r="E1095" s="190" t="n">
        <v>-17.9635</v>
      </c>
      <c r="F1095" s="191"/>
      <c r="G1095" s="192"/>
      <c r="M1095" s="193" t="s">
        <v>1075</v>
      </c>
      <c r="O1095" s="179"/>
    </row>
    <row r="1096" customFormat="false" ht="12.75" hidden="false" customHeight="true" outlineLevel="0" collapsed="false">
      <c r="A1096" s="187"/>
      <c r="B1096" s="188"/>
      <c r="C1096" s="189" t="s">
        <v>1076</v>
      </c>
      <c r="D1096" s="189"/>
      <c r="E1096" s="190" t="n">
        <v>27.145</v>
      </c>
      <c r="F1096" s="191"/>
      <c r="G1096" s="192"/>
      <c r="M1096" s="193" t="s">
        <v>1076</v>
      </c>
      <c r="O1096" s="179"/>
    </row>
    <row r="1097" customFormat="false" ht="12.75" hidden="false" customHeight="true" outlineLevel="0" collapsed="false">
      <c r="A1097" s="187"/>
      <c r="B1097" s="188"/>
      <c r="C1097" s="189" t="s">
        <v>1072</v>
      </c>
      <c r="D1097" s="189"/>
      <c r="E1097" s="190" t="n">
        <v>-1.6</v>
      </c>
      <c r="F1097" s="191"/>
      <c r="G1097" s="192"/>
      <c r="M1097" s="193" t="s">
        <v>1072</v>
      </c>
      <c r="O1097" s="179"/>
    </row>
    <row r="1098" customFormat="false" ht="12.75" hidden="false" customHeight="true" outlineLevel="0" collapsed="false">
      <c r="A1098" s="187"/>
      <c r="B1098" s="188"/>
      <c r="C1098" s="189" t="s">
        <v>1077</v>
      </c>
      <c r="D1098" s="189"/>
      <c r="E1098" s="190" t="n">
        <v>27.45</v>
      </c>
      <c r="F1098" s="191"/>
      <c r="G1098" s="192"/>
      <c r="M1098" s="193" t="s">
        <v>1077</v>
      </c>
      <c r="O1098" s="179"/>
    </row>
    <row r="1099" customFormat="false" ht="12.75" hidden="false" customHeight="true" outlineLevel="0" collapsed="false">
      <c r="A1099" s="187"/>
      <c r="B1099" s="188"/>
      <c r="C1099" s="189" t="s">
        <v>1072</v>
      </c>
      <c r="D1099" s="189"/>
      <c r="E1099" s="190" t="n">
        <v>-1.6</v>
      </c>
      <c r="F1099" s="191"/>
      <c r="G1099" s="192"/>
      <c r="M1099" s="193" t="s">
        <v>1072</v>
      </c>
      <c r="O1099" s="179"/>
    </row>
    <row r="1100" customFormat="false" ht="12.75" hidden="false" customHeight="true" outlineLevel="0" collapsed="false">
      <c r="A1100" s="187"/>
      <c r="B1100" s="188"/>
      <c r="C1100" s="189" t="s">
        <v>1078</v>
      </c>
      <c r="D1100" s="189"/>
      <c r="E1100" s="190" t="n">
        <v>8.715</v>
      </c>
      <c r="F1100" s="191"/>
      <c r="G1100" s="192"/>
      <c r="M1100" s="193" t="s">
        <v>1078</v>
      </c>
      <c r="O1100" s="179"/>
    </row>
    <row r="1101" customFormat="false" ht="12.75" hidden="false" customHeight="true" outlineLevel="0" collapsed="false">
      <c r="A1101" s="187"/>
      <c r="B1101" s="188"/>
      <c r="C1101" s="189" t="s">
        <v>1079</v>
      </c>
      <c r="D1101" s="189"/>
      <c r="E1101" s="190" t="n">
        <v>21.78</v>
      </c>
      <c r="F1101" s="191"/>
      <c r="G1101" s="192"/>
      <c r="M1101" s="193" t="s">
        <v>1079</v>
      </c>
      <c r="O1101" s="179"/>
    </row>
    <row r="1102" customFormat="false" ht="12.75" hidden="false" customHeight="true" outlineLevel="0" collapsed="false">
      <c r="A1102" s="187"/>
      <c r="B1102" s="188"/>
      <c r="C1102" s="189" t="s">
        <v>1080</v>
      </c>
      <c r="D1102" s="189"/>
      <c r="E1102" s="190" t="n">
        <v>-7.6</v>
      </c>
      <c r="F1102" s="191"/>
      <c r="G1102" s="192"/>
      <c r="M1102" s="193" t="s">
        <v>1080</v>
      </c>
      <c r="O1102" s="179"/>
    </row>
    <row r="1103" customFormat="false" ht="12.75" hidden="false" customHeight="true" outlineLevel="0" collapsed="false">
      <c r="A1103" s="187"/>
      <c r="B1103" s="188"/>
      <c r="C1103" s="189" t="s">
        <v>1081</v>
      </c>
      <c r="D1103" s="189"/>
      <c r="E1103" s="190" t="n">
        <v>7.245</v>
      </c>
      <c r="F1103" s="191"/>
      <c r="G1103" s="192"/>
      <c r="M1103" s="193" t="s">
        <v>1081</v>
      </c>
      <c r="O1103" s="179"/>
    </row>
    <row r="1104" customFormat="false" ht="12.75" hidden="false" customHeight="true" outlineLevel="0" collapsed="false">
      <c r="A1104" s="187"/>
      <c r="B1104" s="188"/>
      <c r="C1104" s="189" t="s">
        <v>1082</v>
      </c>
      <c r="D1104" s="189"/>
      <c r="E1104" s="190" t="n">
        <v>5.565</v>
      </c>
      <c r="F1104" s="191"/>
      <c r="G1104" s="192"/>
      <c r="M1104" s="193" t="s">
        <v>1082</v>
      </c>
      <c r="O1104" s="179"/>
    </row>
    <row r="1105" customFormat="false" ht="12.75" hidden="false" customHeight="true" outlineLevel="0" collapsed="false">
      <c r="A1105" s="187"/>
      <c r="B1105" s="188"/>
      <c r="C1105" s="189" t="s">
        <v>1083</v>
      </c>
      <c r="D1105" s="189"/>
      <c r="E1105" s="190" t="n">
        <v>5.355</v>
      </c>
      <c r="F1105" s="191"/>
      <c r="G1105" s="192"/>
      <c r="M1105" s="193" t="s">
        <v>1083</v>
      </c>
      <c r="O1105" s="179"/>
    </row>
    <row r="1106" customFormat="false" ht="12.75" hidden="false" customHeight="true" outlineLevel="0" collapsed="false">
      <c r="A1106" s="187"/>
      <c r="B1106" s="188"/>
      <c r="C1106" s="189" t="s">
        <v>1084</v>
      </c>
      <c r="D1106" s="189"/>
      <c r="E1106" s="190" t="n">
        <v>5.565</v>
      </c>
      <c r="F1106" s="191"/>
      <c r="G1106" s="192"/>
      <c r="M1106" s="193" t="s">
        <v>1084</v>
      </c>
      <c r="O1106" s="179"/>
    </row>
    <row r="1107" customFormat="false" ht="12.75" hidden="false" customHeight="true" outlineLevel="0" collapsed="false">
      <c r="A1107" s="187"/>
      <c r="B1107" s="188"/>
      <c r="C1107" s="189" t="s">
        <v>1085</v>
      </c>
      <c r="D1107" s="189"/>
      <c r="E1107" s="190" t="n">
        <v>5.355</v>
      </c>
      <c r="F1107" s="191"/>
      <c r="G1107" s="192"/>
      <c r="M1107" s="193" t="s">
        <v>1085</v>
      </c>
      <c r="O1107" s="179"/>
    </row>
    <row r="1108" customFormat="false" ht="12.75" hidden="false" customHeight="true" outlineLevel="0" collapsed="false">
      <c r="A1108" s="187"/>
      <c r="B1108" s="188"/>
      <c r="C1108" s="189" t="s">
        <v>1086</v>
      </c>
      <c r="D1108" s="189"/>
      <c r="E1108" s="190" t="n">
        <v>51.85</v>
      </c>
      <c r="F1108" s="191"/>
      <c r="G1108" s="192"/>
      <c r="M1108" s="193" t="s">
        <v>1086</v>
      </c>
      <c r="O1108" s="179"/>
    </row>
    <row r="1109" customFormat="false" ht="12.75" hidden="false" customHeight="true" outlineLevel="0" collapsed="false">
      <c r="A1109" s="187"/>
      <c r="B1109" s="188"/>
      <c r="C1109" s="189" t="s">
        <v>1087</v>
      </c>
      <c r="D1109" s="189"/>
      <c r="E1109" s="190" t="n">
        <v>-4.48</v>
      </c>
      <c r="F1109" s="191"/>
      <c r="G1109" s="192"/>
      <c r="M1109" s="193" t="s">
        <v>1087</v>
      </c>
      <c r="O1109" s="179"/>
    </row>
    <row r="1110" customFormat="false" ht="12.75" hidden="false" customHeight="true" outlineLevel="0" collapsed="false">
      <c r="A1110" s="187"/>
      <c r="B1110" s="188"/>
      <c r="C1110" s="189" t="s">
        <v>1088</v>
      </c>
      <c r="D1110" s="189"/>
      <c r="E1110" s="190" t="n">
        <v>50.935</v>
      </c>
      <c r="F1110" s="191"/>
      <c r="G1110" s="192"/>
      <c r="M1110" s="193" t="s">
        <v>1088</v>
      </c>
      <c r="O1110" s="179"/>
    </row>
    <row r="1111" customFormat="false" ht="12.75" hidden="false" customHeight="true" outlineLevel="0" collapsed="false">
      <c r="A1111" s="187"/>
      <c r="B1111" s="188"/>
      <c r="C1111" s="189" t="s">
        <v>1089</v>
      </c>
      <c r="D1111" s="189"/>
      <c r="E1111" s="190" t="n">
        <v>-6.08</v>
      </c>
      <c r="F1111" s="191"/>
      <c r="G1111" s="192"/>
      <c r="M1111" s="193" t="s">
        <v>1089</v>
      </c>
      <c r="O1111" s="179"/>
    </row>
    <row r="1112" customFormat="false" ht="12.75" hidden="false" customHeight="true" outlineLevel="0" collapsed="false">
      <c r="A1112" s="187"/>
      <c r="B1112" s="188"/>
      <c r="C1112" s="189" t="s">
        <v>1090</v>
      </c>
      <c r="D1112" s="189"/>
      <c r="E1112" s="190" t="n">
        <v>53.68</v>
      </c>
      <c r="F1112" s="191"/>
      <c r="G1112" s="192"/>
      <c r="M1112" s="193" t="s">
        <v>1090</v>
      </c>
      <c r="O1112" s="179"/>
    </row>
    <row r="1113" customFormat="false" ht="12.75" hidden="false" customHeight="true" outlineLevel="0" collapsed="false">
      <c r="A1113" s="187"/>
      <c r="B1113" s="188"/>
      <c r="C1113" s="189" t="s">
        <v>1087</v>
      </c>
      <c r="D1113" s="189"/>
      <c r="E1113" s="190" t="n">
        <v>-4.48</v>
      </c>
      <c r="F1113" s="191"/>
      <c r="G1113" s="192"/>
      <c r="M1113" s="193" t="s">
        <v>1087</v>
      </c>
      <c r="O1113" s="179"/>
    </row>
    <row r="1114" customFormat="false" ht="12.75" hidden="false" customHeight="true" outlineLevel="0" collapsed="false">
      <c r="A1114" s="187"/>
      <c r="B1114" s="188"/>
      <c r="C1114" s="189" t="s">
        <v>1091</v>
      </c>
      <c r="D1114" s="189"/>
      <c r="E1114" s="190" t="n">
        <v>104</v>
      </c>
      <c r="F1114" s="191"/>
      <c r="G1114" s="192"/>
      <c r="M1114" s="193" t="s">
        <v>1091</v>
      </c>
      <c r="O1114" s="179"/>
    </row>
    <row r="1115" customFormat="false" ht="12.75" hidden="false" customHeight="true" outlineLevel="0" collapsed="false">
      <c r="A1115" s="187"/>
      <c r="B1115" s="188"/>
      <c r="C1115" s="189" t="s">
        <v>1092</v>
      </c>
      <c r="D1115" s="189"/>
      <c r="E1115" s="190" t="n">
        <v>-19.98</v>
      </c>
      <c r="F1115" s="191"/>
      <c r="G1115" s="192"/>
      <c r="M1115" s="193" t="s">
        <v>1092</v>
      </c>
      <c r="O1115" s="179"/>
    </row>
    <row r="1116" customFormat="false" ht="12.75" hidden="false" customHeight="true" outlineLevel="0" collapsed="false">
      <c r="A1116" s="187"/>
      <c r="B1116" s="188"/>
      <c r="C1116" s="189" t="s">
        <v>1093</v>
      </c>
      <c r="D1116" s="189"/>
      <c r="E1116" s="190" t="n">
        <v>109.2</v>
      </c>
      <c r="F1116" s="191"/>
      <c r="G1116" s="192"/>
      <c r="M1116" s="193" t="s">
        <v>1093</v>
      </c>
      <c r="O1116" s="179"/>
    </row>
    <row r="1117" customFormat="false" ht="12.75" hidden="false" customHeight="true" outlineLevel="0" collapsed="false">
      <c r="A1117" s="187"/>
      <c r="B1117" s="188"/>
      <c r="C1117" s="189" t="s">
        <v>1094</v>
      </c>
      <c r="D1117" s="189"/>
      <c r="E1117" s="190" t="n">
        <v>-19.95</v>
      </c>
      <c r="F1117" s="191"/>
      <c r="G1117" s="192"/>
      <c r="M1117" s="193" t="s">
        <v>1094</v>
      </c>
      <c r="O1117" s="179"/>
    </row>
    <row r="1118" customFormat="false" ht="33.75" hidden="false" customHeight="true" outlineLevel="0" collapsed="false">
      <c r="A1118" s="187"/>
      <c r="B1118" s="188"/>
      <c r="C1118" s="189" t="s">
        <v>1095</v>
      </c>
      <c r="D1118" s="189"/>
      <c r="E1118" s="190" t="n">
        <v>37.4275</v>
      </c>
      <c r="F1118" s="191"/>
      <c r="G1118" s="192"/>
      <c r="M1118" s="193" t="s">
        <v>1095</v>
      </c>
      <c r="O1118" s="179"/>
    </row>
    <row r="1119" customFormat="false" ht="12.75" hidden="false" customHeight="true" outlineLevel="0" collapsed="false">
      <c r="A1119" s="187"/>
      <c r="B1119" s="188"/>
      <c r="C1119" s="189" t="s">
        <v>1096</v>
      </c>
      <c r="D1119" s="189"/>
      <c r="E1119" s="190" t="n">
        <v>42.34</v>
      </c>
      <c r="F1119" s="191"/>
      <c r="G1119" s="192"/>
      <c r="M1119" s="193" t="s">
        <v>1096</v>
      </c>
      <c r="O1119" s="179"/>
    </row>
    <row r="1120" customFormat="false" ht="12.75" hidden="false" customHeight="true" outlineLevel="0" collapsed="false">
      <c r="A1120" s="187"/>
      <c r="B1120" s="188"/>
      <c r="C1120" s="189" t="s">
        <v>1097</v>
      </c>
      <c r="D1120" s="189"/>
      <c r="E1120" s="190" t="n">
        <v>13.4275</v>
      </c>
      <c r="F1120" s="191"/>
      <c r="G1120" s="192"/>
      <c r="M1120" s="193" t="s">
        <v>1097</v>
      </c>
      <c r="O1120" s="179"/>
    </row>
    <row r="1121" customFormat="false" ht="12.75" hidden="false" customHeight="true" outlineLevel="0" collapsed="false">
      <c r="A1121" s="187"/>
      <c r="B1121" s="188"/>
      <c r="C1121" s="189" t="s">
        <v>1098</v>
      </c>
      <c r="D1121" s="189"/>
      <c r="E1121" s="190" t="n">
        <v>-7.8</v>
      </c>
      <c r="F1121" s="191"/>
      <c r="G1121" s="192"/>
      <c r="M1121" s="193" t="s">
        <v>1098</v>
      </c>
      <c r="O1121" s="179"/>
    </row>
    <row r="1122" customFormat="false" ht="12.75" hidden="false" customHeight="true" outlineLevel="0" collapsed="false">
      <c r="A1122" s="187"/>
      <c r="B1122" s="188"/>
      <c r="C1122" s="189" t="s">
        <v>1099</v>
      </c>
      <c r="D1122" s="189"/>
      <c r="E1122" s="190" t="n">
        <v>26.6</v>
      </c>
      <c r="F1122" s="191"/>
      <c r="G1122" s="192"/>
      <c r="M1122" s="193" t="s">
        <v>1099</v>
      </c>
      <c r="O1122" s="179"/>
    </row>
    <row r="1123" customFormat="false" ht="12.75" hidden="false" customHeight="true" outlineLevel="0" collapsed="false">
      <c r="A1123" s="187"/>
      <c r="B1123" s="188"/>
      <c r="C1123" s="189" t="s">
        <v>1100</v>
      </c>
      <c r="D1123" s="189"/>
      <c r="E1123" s="190" t="n">
        <v>1.06</v>
      </c>
      <c r="F1123" s="191"/>
      <c r="G1123" s="192"/>
      <c r="M1123" s="193" t="s">
        <v>1100</v>
      </c>
      <c r="O1123" s="179"/>
    </row>
    <row r="1124" customFormat="false" ht="12.75" hidden="false" customHeight="true" outlineLevel="0" collapsed="false">
      <c r="A1124" s="187"/>
      <c r="B1124" s="188"/>
      <c r="C1124" s="189" t="s">
        <v>1070</v>
      </c>
      <c r="D1124" s="189"/>
      <c r="E1124" s="190" t="n">
        <v>-1.8</v>
      </c>
      <c r="F1124" s="191"/>
      <c r="G1124" s="192"/>
      <c r="M1124" s="193" t="s">
        <v>1070</v>
      </c>
      <c r="O1124" s="179"/>
    </row>
    <row r="1125" customFormat="false" ht="22.5" hidden="false" customHeight="true" outlineLevel="0" collapsed="false">
      <c r="A1125" s="187"/>
      <c r="B1125" s="188"/>
      <c r="C1125" s="189" t="s">
        <v>1101</v>
      </c>
      <c r="D1125" s="189"/>
      <c r="E1125" s="190" t="n">
        <v>50.1615</v>
      </c>
      <c r="F1125" s="191"/>
      <c r="G1125" s="192"/>
      <c r="M1125" s="193" t="s">
        <v>1101</v>
      </c>
      <c r="O1125" s="179"/>
    </row>
    <row r="1126" customFormat="false" ht="12.75" hidden="false" customHeight="true" outlineLevel="0" collapsed="false">
      <c r="A1126" s="187"/>
      <c r="B1126" s="188"/>
      <c r="C1126" s="189" t="s">
        <v>1102</v>
      </c>
      <c r="D1126" s="189"/>
      <c r="E1126" s="190" t="n">
        <v>52.611</v>
      </c>
      <c r="F1126" s="191"/>
      <c r="G1126" s="192"/>
      <c r="M1126" s="193" t="s">
        <v>1102</v>
      </c>
      <c r="O1126" s="179"/>
    </row>
    <row r="1127" customFormat="false" ht="12.75" hidden="false" customHeight="true" outlineLevel="0" collapsed="false">
      <c r="A1127" s="187"/>
      <c r="B1127" s="188"/>
      <c r="C1127" s="189" t="s">
        <v>1103</v>
      </c>
      <c r="D1127" s="189"/>
      <c r="E1127" s="190" t="n">
        <v>47.499</v>
      </c>
      <c r="F1127" s="191"/>
      <c r="G1127" s="192"/>
      <c r="M1127" s="193" t="s">
        <v>1103</v>
      </c>
      <c r="O1127" s="179"/>
    </row>
    <row r="1128" customFormat="false" ht="12.75" hidden="false" customHeight="true" outlineLevel="0" collapsed="false">
      <c r="A1128" s="187"/>
      <c r="B1128" s="188"/>
      <c r="C1128" s="189" t="s">
        <v>1104</v>
      </c>
      <c r="D1128" s="189"/>
      <c r="E1128" s="190" t="n">
        <v>49.9485</v>
      </c>
      <c r="F1128" s="191"/>
      <c r="G1128" s="192"/>
      <c r="M1128" s="193" t="s">
        <v>1104</v>
      </c>
      <c r="O1128" s="179"/>
    </row>
    <row r="1129" customFormat="false" ht="22.5" hidden="false" customHeight="false" outlineLevel="0" collapsed="false">
      <c r="A1129" s="180" t="n">
        <v>140</v>
      </c>
      <c r="B1129" s="181" t="s">
        <v>1109</v>
      </c>
      <c r="C1129" s="182" t="s">
        <v>1110</v>
      </c>
      <c r="D1129" s="183" t="s">
        <v>212</v>
      </c>
      <c r="E1129" s="184" t="n">
        <v>743.16</v>
      </c>
      <c r="F1129" s="184" t="n">
        <v>0</v>
      </c>
      <c r="G1129" s="185" t="n">
        <f aca="false">E1129*F1129</f>
        <v>0</v>
      </c>
      <c r="O1129" s="179" t="n">
        <v>2</v>
      </c>
      <c r="AA1129" s="153" t="n">
        <v>1</v>
      </c>
      <c r="AB1129" s="153" t="n">
        <v>1</v>
      </c>
      <c r="AC1129" s="153" t="n">
        <v>1</v>
      </c>
      <c r="AZ1129" s="153" t="n">
        <v>1</v>
      </c>
      <c r="BA1129" s="153" t="n">
        <f aca="false">IF(AZ1129=1,G1129,0)</f>
        <v>0</v>
      </c>
      <c r="BB1129" s="153" t="n">
        <f aca="false">IF(AZ1129=2,G1129,0)</f>
        <v>0</v>
      </c>
      <c r="BC1129" s="153" t="n">
        <f aca="false">IF(AZ1129=3,G1129,0)</f>
        <v>0</v>
      </c>
      <c r="BD1129" s="153" t="n">
        <f aca="false">IF(AZ1129=4,G1129,0)</f>
        <v>0</v>
      </c>
      <c r="BE1129" s="153" t="n">
        <f aca="false">IF(AZ1129=5,G1129,0)</f>
        <v>0</v>
      </c>
      <c r="CA1129" s="186" t="n">
        <v>1</v>
      </c>
      <c r="CB1129" s="186" t="n">
        <v>1</v>
      </c>
      <c r="CZ1129" s="153" t="n">
        <v>0.000340000000000007</v>
      </c>
    </row>
    <row r="1130" customFormat="false" ht="12.75" hidden="false" customHeight="true" outlineLevel="0" collapsed="false">
      <c r="A1130" s="187"/>
      <c r="B1130" s="188"/>
      <c r="C1130" s="189" t="s">
        <v>1111</v>
      </c>
      <c r="D1130" s="189"/>
      <c r="E1130" s="190" t="n">
        <v>0</v>
      </c>
      <c r="F1130" s="191"/>
      <c r="G1130" s="192"/>
      <c r="M1130" s="193" t="s">
        <v>1111</v>
      </c>
      <c r="O1130" s="179"/>
    </row>
    <row r="1131" customFormat="false" ht="12.75" hidden="false" customHeight="true" outlineLevel="0" collapsed="false">
      <c r="A1131" s="187"/>
      <c r="B1131" s="188"/>
      <c r="C1131" s="189" t="s">
        <v>1112</v>
      </c>
      <c r="D1131" s="189"/>
      <c r="E1131" s="190" t="n">
        <v>627</v>
      </c>
      <c r="F1131" s="191"/>
      <c r="G1131" s="192"/>
      <c r="M1131" s="193" t="s">
        <v>1112</v>
      </c>
      <c r="O1131" s="179"/>
    </row>
    <row r="1132" customFormat="false" ht="12.75" hidden="false" customHeight="true" outlineLevel="0" collapsed="false">
      <c r="A1132" s="187"/>
      <c r="B1132" s="188"/>
      <c r="C1132" s="189" t="s">
        <v>1113</v>
      </c>
      <c r="D1132" s="189"/>
      <c r="E1132" s="190" t="n">
        <v>0</v>
      </c>
      <c r="F1132" s="191"/>
      <c r="G1132" s="192"/>
      <c r="M1132" s="193" t="s">
        <v>1113</v>
      </c>
      <c r="O1132" s="179"/>
    </row>
    <row r="1133" customFormat="false" ht="12.75" hidden="false" customHeight="true" outlineLevel="0" collapsed="false">
      <c r="A1133" s="187"/>
      <c r="B1133" s="188"/>
      <c r="C1133" s="189" t="s">
        <v>1114</v>
      </c>
      <c r="D1133" s="189"/>
      <c r="E1133" s="190" t="n">
        <v>116.16</v>
      </c>
      <c r="F1133" s="191"/>
      <c r="G1133" s="192"/>
      <c r="M1133" s="193" t="s">
        <v>1114</v>
      </c>
      <c r="O1133" s="179"/>
    </row>
    <row r="1134" customFormat="false" ht="12.75" hidden="false" customHeight="false" outlineLevel="0" collapsed="false">
      <c r="A1134" s="197"/>
      <c r="B1134" s="198" t="s">
        <v>190</v>
      </c>
      <c r="C1134" s="199" t="str">
        <f aca="false">CONCATENATE(B897," ",C897)</f>
        <v>60 Omítky vnitřní</v>
      </c>
      <c r="D1134" s="200"/>
      <c r="E1134" s="201"/>
      <c r="F1134" s="202"/>
      <c r="G1134" s="203" t="n">
        <f aca="false">SUM(G897:G1133)</f>
        <v>0</v>
      </c>
      <c r="O1134" s="179" t="n">
        <v>4</v>
      </c>
      <c r="BA1134" s="204" t="n">
        <f aca="false">SUM(BA897:BA1133)</f>
        <v>0</v>
      </c>
      <c r="BB1134" s="204" t="n">
        <f aca="false">SUM(BB897:BB1133)</f>
        <v>0</v>
      </c>
      <c r="BC1134" s="204" t="n">
        <f aca="false">SUM(BC897:BC1133)</f>
        <v>0</v>
      </c>
      <c r="BD1134" s="204" t="n">
        <f aca="false">SUM(BD897:BD1133)</f>
        <v>0</v>
      </c>
      <c r="BE1134" s="204" t="n">
        <f aca="false">SUM(BE897:BE1133)</f>
        <v>0</v>
      </c>
    </row>
    <row r="1135" customFormat="false" ht="12.75" hidden="false" customHeight="false" outlineLevel="0" collapsed="false">
      <c r="A1135" s="172" t="s">
        <v>87</v>
      </c>
      <c r="B1135" s="173" t="s">
        <v>1115</v>
      </c>
      <c r="C1135" s="174" t="s">
        <v>1116</v>
      </c>
      <c r="D1135" s="175"/>
      <c r="E1135" s="176"/>
      <c r="F1135" s="176"/>
      <c r="G1135" s="177"/>
      <c r="H1135" s="178"/>
      <c r="I1135" s="178"/>
      <c r="O1135" s="179" t="n">
        <v>1</v>
      </c>
    </row>
    <row r="1136" customFormat="false" ht="12.75" hidden="false" customHeight="false" outlineLevel="0" collapsed="false">
      <c r="A1136" s="180" t="n">
        <v>141</v>
      </c>
      <c r="B1136" s="181" t="s">
        <v>1117</v>
      </c>
      <c r="C1136" s="182" t="s">
        <v>1118</v>
      </c>
      <c r="D1136" s="183" t="s">
        <v>212</v>
      </c>
      <c r="E1136" s="184" t="n">
        <v>24</v>
      </c>
      <c r="F1136" s="184" t="n">
        <v>0</v>
      </c>
      <c r="G1136" s="185" t="n">
        <f aca="false">E1136*F1136</f>
        <v>0</v>
      </c>
      <c r="O1136" s="179" t="n">
        <v>2</v>
      </c>
      <c r="AA1136" s="153" t="n">
        <v>1</v>
      </c>
      <c r="AB1136" s="153" t="n">
        <v>1</v>
      </c>
      <c r="AC1136" s="153" t="n">
        <v>1</v>
      </c>
      <c r="AZ1136" s="153" t="n">
        <v>1</v>
      </c>
      <c r="BA1136" s="153" t="n">
        <f aca="false">IF(AZ1136=1,G1136,0)</f>
        <v>0</v>
      </c>
      <c r="BB1136" s="153" t="n">
        <f aca="false">IF(AZ1136=2,G1136,0)</f>
        <v>0</v>
      </c>
      <c r="BC1136" s="153" t="n">
        <f aca="false">IF(AZ1136=3,G1136,0)</f>
        <v>0</v>
      </c>
      <c r="BD1136" s="153" t="n">
        <f aca="false">IF(AZ1136=4,G1136,0)</f>
        <v>0</v>
      </c>
      <c r="BE1136" s="153" t="n">
        <f aca="false">IF(AZ1136=5,G1136,0)</f>
        <v>0</v>
      </c>
      <c r="CA1136" s="186" t="n">
        <v>1</v>
      </c>
      <c r="CB1136" s="186" t="n">
        <v>1</v>
      </c>
      <c r="CZ1136" s="153" t="n">
        <v>0.0348700000000122</v>
      </c>
    </row>
    <row r="1137" customFormat="false" ht="12.75" hidden="false" customHeight="true" outlineLevel="0" collapsed="false">
      <c r="A1137" s="187"/>
      <c r="B1137" s="188"/>
      <c r="C1137" s="189" t="s">
        <v>1119</v>
      </c>
      <c r="D1137" s="189"/>
      <c r="E1137" s="190" t="n">
        <v>16.2</v>
      </c>
      <c r="F1137" s="191"/>
      <c r="G1137" s="192"/>
      <c r="M1137" s="193" t="s">
        <v>1119</v>
      </c>
      <c r="O1137" s="179"/>
    </row>
    <row r="1138" customFormat="false" ht="12.75" hidden="false" customHeight="true" outlineLevel="0" collapsed="false">
      <c r="A1138" s="187"/>
      <c r="B1138" s="188"/>
      <c r="C1138" s="189" t="s">
        <v>1120</v>
      </c>
      <c r="D1138" s="189"/>
      <c r="E1138" s="190" t="n">
        <v>5.35</v>
      </c>
      <c r="F1138" s="191"/>
      <c r="G1138" s="192"/>
      <c r="M1138" s="193" t="s">
        <v>1120</v>
      </c>
      <c r="O1138" s="179"/>
    </row>
    <row r="1139" customFormat="false" ht="12.75" hidden="false" customHeight="true" outlineLevel="0" collapsed="false">
      <c r="A1139" s="187"/>
      <c r="B1139" s="188"/>
      <c r="C1139" s="189" t="s">
        <v>1121</v>
      </c>
      <c r="D1139" s="189"/>
      <c r="E1139" s="190" t="n">
        <v>1.56</v>
      </c>
      <c r="F1139" s="191"/>
      <c r="G1139" s="192"/>
      <c r="M1139" s="193" t="s">
        <v>1121</v>
      </c>
      <c r="O1139" s="179"/>
    </row>
    <row r="1140" customFormat="false" ht="12.75" hidden="false" customHeight="true" outlineLevel="0" collapsed="false">
      <c r="A1140" s="187"/>
      <c r="B1140" s="188"/>
      <c r="C1140" s="189" t="s">
        <v>1122</v>
      </c>
      <c r="D1140" s="189"/>
      <c r="E1140" s="190" t="n">
        <v>0.89</v>
      </c>
      <c r="F1140" s="191"/>
      <c r="G1140" s="192"/>
      <c r="M1140" s="193" t="s">
        <v>1122</v>
      </c>
      <c r="O1140" s="179"/>
    </row>
    <row r="1141" customFormat="false" ht="22.5" hidden="false" customHeight="false" outlineLevel="0" collapsed="false">
      <c r="A1141" s="180" t="n">
        <v>142</v>
      </c>
      <c r="B1141" s="181" t="s">
        <v>1123</v>
      </c>
      <c r="C1141" s="182" t="s">
        <v>1124</v>
      </c>
      <c r="D1141" s="183" t="s">
        <v>212</v>
      </c>
      <c r="E1141" s="184" t="n">
        <v>24</v>
      </c>
      <c r="F1141" s="184" t="n">
        <v>0</v>
      </c>
      <c r="G1141" s="185" t="n">
        <f aca="false">E1141*F1141</f>
        <v>0</v>
      </c>
      <c r="O1141" s="179" t="n">
        <v>2</v>
      </c>
      <c r="AA1141" s="153" t="n">
        <v>1</v>
      </c>
      <c r="AB1141" s="153" t="n">
        <v>1</v>
      </c>
      <c r="AC1141" s="153" t="n">
        <v>1</v>
      </c>
      <c r="AZ1141" s="153" t="n">
        <v>1</v>
      </c>
      <c r="BA1141" s="153" t="n">
        <f aca="false">IF(AZ1141=1,G1141,0)</f>
        <v>0</v>
      </c>
      <c r="BB1141" s="153" t="n">
        <f aca="false">IF(AZ1141=2,G1141,0)</f>
        <v>0</v>
      </c>
      <c r="BC1141" s="153" t="n">
        <f aca="false">IF(AZ1141=3,G1141,0)</f>
        <v>0</v>
      </c>
      <c r="BD1141" s="153" t="n">
        <f aca="false">IF(AZ1141=4,G1141,0)</f>
        <v>0</v>
      </c>
      <c r="BE1141" s="153" t="n">
        <f aca="false">IF(AZ1141=5,G1141,0)</f>
        <v>0</v>
      </c>
      <c r="CA1141" s="186" t="n">
        <v>1</v>
      </c>
      <c r="CB1141" s="186" t="n">
        <v>1</v>
      </c>
      <c r="CZ1141" s="153" t="n">
        <v>0.00360999999999834</v>
      </c>
    </row>
    <row r="1142" customFormat="false" ht="12.75" hidden="false" customHeight="false" outlineLevel="0" collapsed="false">
      <c r="A1142" s="197"/>
      <c r="B1142" s="198" t="s">
        <v>190</v>
      </c>
      <c r="C1142" s="199" t="str">
        <f aca="false">CONCATENATE(B1135," ",C1135)</f>
        <v>62 Omítky vnější</v>
      </c>
      <c r="D1142" s="200"/>
      <c r="E1142" s="201"/>
      <c r="F1142" s="202"/>
      <c r="G1142" s="203" t="n">
        <f aca="false">SUM(G1135:G1141)</f>
        <v>0</v>
      </c>
      <c r="O1142" s="179" t="n">
        <v>4</v>
      </c>
      <c r="BA1142" s="204" t="n">
        <f aca="false">SUM(BA1135:BA1141)</f>
        <v>0</v>
      </c>
      <c r="BB1142" s="204" t="n">
        <f aca="false">SUM(BB1135:BB1141)</f>
        <v>0</v>
      </c>
      <c r="BC1142" s="204" t="n">
        <f aca="false">SUM(BC1135:BC1141)</f>
        <v>0</v>
      </c>
      <c r="BD1142" s="204" t="n">
        <f aca="false">SUM(BD1135:BD1141)</f>
        <v>0</v>
      </c>
      <c r="BE1142" s="204" t="n">
        <f aca="false">SUM(BE1135:BE1141)</f>
        <v>0</v>
      </c>
    </row>
    <row r="1143" customFormat="false" ht="12.75" hidden="false" customHeight="false" outlineLevel="0" collapsed="false">
      <c r="A1143" s="172" t="s">
        <v>87</v>
      </c>
      <c r="B1143" s="173" t="s">
        <v>1125</v>
      </c>
      <c r="C1143" s="174" t="s">
        <v>1126</v>
      </c>
      <c r="D1143" s="175"/>
      <c r="E1143" s="176"/>
      <c r="F1143" s="176"/>
      <c r="G1143" s="177"/>
      <c r="H1143" s="178"/>
      <c r="I1143" s="178"/>
      <c r="O1143" s="179" t="n">
        <v>1</v>
      </c>
    </row>
    <row r="1144" customFormat="false" ht="12.75" hidden="false" customHeight="false" outlineLevel="0" collapsed="false">
      <c r="A1144" s="180" t="n">
        <v>143</v>
      </c>
      <c r="B1144" s="181" t="s">
        <v>1127</v>
      </c>
      <c r="C1144" s="182" t="s">
        <v>1128</v>
      </c>
      <c r="D1144" s="183" t="s">
        <v>92</v>
      </c>
      <c r="E1144" s="184" t="n">
        <v>75.991</v>
      </c>
      <c r="F1144" s="184" t="n">
        <v>0</v>
      </c>
      <c r="G1144" s="185" t="n">
        <f aca="false">E1144*F1144</f>
        <v>0</v>
      </c>
      <c r="O1144" s="179" t="n">
        <v>2</v>
      </c>
      <c r="AA1144" s="153" t="n">
        <v>1</v>
      </c>
      <c r="AB1144" s="153" t="n">
        <v>1</v>
      </c>
      <c r="AC1144" s="153" t="n">
        <v>1</v>
      </c>
      <c r="AZ1144" s="153" t="n">
        <v>1</v>
      </c>
      <c r="BA1144" s="153" t="n">
        <f aca="false">IF(AZ1144=1,G1144,0)</f>
        <v>0</v>
      </c>
      <c r="BB1144" s="153" t="n">
        <f aca="false">IF(AZ1144=2,G1144,0)</f>
        <v>0</v>
      </c>
      <c r="BC1144" s="153" t="n">
        <f aca="false">IF(AZ1144=3,G1144,0)</f>
        <v>0</v>
      </c>
      <c r="BD1144" s="153" t="n">
        <f aca="false">IF(AZ1144=4,G1144,0)</f>
        <v>0</v>
      </c>
      <c r="BE1144" s="153" t="n">
        <f aca="false">IF(AZ1144=5,G1144,0)</f>
        <v>0</v>
      </c>
      <c r="CA1144" s="186" t="n">
        <v>1</v>
      </c>
      <c r="CB1144" s="186" t="n">
        <v>1</v>
      </c>
      <c r="CZ1144" s="153" t="n">
        <v>2.42197999999917</v>
      </c>
    </row>
    <row r="1145" customFormat="false" ht="12.75" hidden="false" customHeight="true" outlineLevel="0" collapsed="false">
      <c r="A1145" s="187"/>
      <c r="B1145" s="188"/>
      <c r="C1145" s="189" t="s">
        <v>411</v>
      </c>
      <c r="D1145" s="189"/>
      <c r="E1145" s="190" t="n">
        <v>0</v>
      </c>
      <c r="F1145" s="191"/>
      <c r="G1145" s="192"/>
      <c r="M1145" s="193" t="s">
        <v>411</v>
      </c>
      <c r="O1145" s="179"/>
    </row>
    <row r="1146" customFormat="false" ht="12.75" hidden="false" customHeight="true" outlineLevel="0" collapsed="false">
      <c r="A1146" s="187"/>
      <c r="B1146" s="188"/>
      <c r="C1146" s="189" t="s">
        <v>1129</v>
      </c>
      <c r="D1146" s="189"/>
      <c r="E1146" s="190" t="n">
        <v>0.545</v>
      </c>
      <c r="F1146" s="191"/>
      <c r="G1146" s="192"/>
      <c r="M1146" s="193" t="s">
        <v>1129</v>
      </c>
      <c r="O1146" s="179"/>
    </row>
    <row r="1147" customFormat="false" ht="12.75" hidden="false" customHeight="true" outlineLevel="0" collapsed="false">
      <c r="A1147" s="187"/>
      <c r="B1147" s="188"/>
      <c r="C1147" s="189" t="s">
        <v>1130</v>
      </c>
      <c r="D1147" s="189"/>
      <c r="E1147" s="190" t="n">
        <v>7.98</v>
      </c>
      <c r="F1147" s="191"/>
      <c r="G1147" s="192"/>
      <c r="M1147" s="193" t="s">
        <v>1130</v>
      </c>
      <c r="O1147" s="179"/>
    </row>
    <row r="1148" customFormat="false" ht="12.75" hidden="false" customHeight="true" outlineLevel="0" collapsed="false">
      <c r="A1148" s="187"/>
      <c r="B1148" s="188"/>
      <c r="C1148" s="189" t="s">
        <v>1131</v>
      </c>
      <c r="D1148" s="189"/>
      <c r="E1148" s="190" t="n">
        <v>5.657</v>
      </c>
      <c r="F1148" s="191"/>
      <c r="G1148" s="192"/>
      <c r="M1148" s="193" t="s">
        <v>1131</v>
      </c>
      <c r="O1148" s="179"/>
    </row>
    <row r="1149" customFormat="false" ht="12.75" hidden="false" customHeight="true" outlineLevel="0" collapsed="false">
      <c r="A1149" s="187"/>
      <c r="B1149" s="188"/>
      <c r="C1149" s="189" t="s">
        <v>1132</v>
      </c>
      <c r="D1149" s="189"/>
      <c r="E1149" s="190" t="n">
        <v>0.579</v>
      </c>
      <c r="F1149" s="191"/>
      <c r="G1149" s="192"/>
      <c r="M1149" s="193" t="s">
        <v>1132</v>
      </c>
      <c r="O1149" s="179"/>
    </row>
    <row r="1150" customFormat="false" ht="12.75" hidden="false" customHeight="true" outlineLevel="0" collapsed="false">
      <c r="A1150" s="187"/>
      <c r="B1150" s="188"/>
      <c r="C1150" s="189" t="s">
        <v>1133</v>
      </c>
      <c r="D1150" s="189"/>
      <c r="E1150" s="190" t="n">
        <v>2.7215</v>
      </c>
      <c r="F1150" s="191"/>
      <c r="G1150" s="192"/>
      <c r="M1150" s="193" t="s">
        <v>1133</v>
      </c>
      <c r="O1150" s="179"/>
    </row>
    <row r="1151" customFormat="false" ht="12.75" hidden="false" customHeight="true" outlineLevel="0" collapsed="false">
      <c r="A1151" s="187"/>
      <c r="B1151" s="188"/>
      <c r="C1151" s="189" t="s">
        <v>1134</v>
      </c>
      <c r="D1151" s="189"/>
      <c r="E1151" s="190" t="n">
        <v>12.8805</v>
      </c>
      <c r="F1151" s="191"/>
      <c r="G1151" s="192"/>
      <c r="M1151" s="193" t="s">
        <v>1134</v>
      </c>
      <c r="O1151" s="179"/>
    </row>
    <row r="1152" customFormat="false" ht="12.75" hidden="false" customHeight="true" outlineLevel="0" collapsed="false">
      <c r="A1152" s="187"/>
      <c r="B1152" s="188"/>
      <c r="C1152" s="189" t="s">
        <v>1135</v>
      </c>
      <c r="D1152" s="189"/>
      <c r="E1152" s="190" t="n">
        <v>0.759</v>
      </c>
      <c r="F1152" s="191"/>
      <c r="G1152" s="192"/>
      <c r="M1152" s="193" t="s">
        <v>1135</v>
      </c>
      <c r="O1152" s="179"/>
    </row>
    <row r="1153" customFormat="false" ht="12.75" hidden="false" customHeight="true" outlineLevel="0" collapsed="false">
      <c r="A1153" s="187"/>
      <c r="B1153" s="188"/>
      <c r="C1153" s="189" t="s">
        <v>1046</v>
      </c>
      <c r="D1153" s="189"/>
      <c r="E1153" s="190" t="n">
        <v>0</v>
      </c>
      <c r="F1153" s="191"/>
      <c r="G1153" s="192"/>
      <c r="M1153" s="193" t="s">
        <v>1046</v>
      </c>
      <c r="O1153" s="179"/>
    </row>
    <row r="1154" customFormat="false" ht="12.75" hidden="false" customHeight="true" outlineLevel="0" collapsed="false">
      <c r="A1154" s="187"/>
      <c r="B1154" s="188"/>
      <c r="C1154" s="189" t="s">
        <v>1136</v>
      </c>
      <c r="D1154" s="189"/>
      <c r="E1154" s="190" t="n">
        <v>22.1125</v>
      </c>
      <c r="F1154" s="191"/>
      <c r="G1154" s="192"/>
      <c r="M1154" s="193" t="s">
        <v>1136</v>
      </c>
      <c r="O1154" s="179"/>
    </row>
    <row r="1155" customFormat="false" ht="12.75" hidden="false" customHeight="true" outlineLevel="0" collapsed="false">
      <c r="A1155" s="187"/>
      <c r="B1155" s="188"/>
      <c r="C1155" s="189" t="s">
        <v>1137</v>
      </c>
      <c r="D1155" s="189"/>
      <c r="E1155" s="190" t="n">
        <v>0.591</v>
      </c>
      <c r="F1155" s="191"/>
      <c r="G1155" s="192"/>
      <c r="M1155" s="193" t="s">
        <v>1137</v>
      </c>
      <c r="O1155" s="179"/>
    </row>
    <row r="1156" customFormat="false" ht="12.75" hidden="false" customHeight="true" outlineLevel="0" collapsed="false">
      <c r="A1156" s="187"/>
      <c r="B1156" s="188"/>
      <c r="C1156" s="189" t="s">
        <v>1138</v>
      </c>
      <c r="D1156" s="189"/>
      <c r="E1156" s="190" t="n">
        <v>5.3074</v>
      </c>
      <c r="F1156" s="191"/>
      <c r="G1156" s="192"/>
      <c r="M1156" s="193" t="s">
        <v>1138</v>
      </c>
      <c r="O1156" s="179"/>
    </row>
    <row r="1157" customFormat="false" ht="12.75" hidden="false" customHeight="true" outlineLevel="0" collapsed="false">
      <c r="A1157" s="187"/>
      <c r="B1157" s="188"/>
      <c r="C1157" s="189" t="s">
        <v>1139</v>
      </c>
      <c r="D1157" s="189"/>
      <c r="E1157" s="190" t="n">
        <v>2.0706</v>
      </c>
      <c r="F1157" s="191"/>
      <c r="G1157" s="192"/>
      <c r="M1157" s="193" t="s">
        <v>1139</v>
      </c>
      <c r="O1157" s="179"/>
    </row>
    <row r="1158" customFormat="false" ht="12.75" hidden="false" customHeight="true" outlineLevel="0" collapsed="false">
      <c r="A1158" s="187"/>
      <c r="B1158" s="188"/>
      <c r="C1158" s="189" t="s">
        <v>1140</v>
      </c>
      <c r="D1158" s="189"/>
      <c r="E1158" s="190" t="n">
        <v>0.4901</v>
      </c>
      <c r="F1158" s="191"/>
      <c r="G1158" s="192"/>
      <c r="M1158" s="193" t="s">
        <v>1140</v>
      </c>
      <c r="O1158" s="179"/>
    </row>
    <row r="1159" customFormat="false" ht="12.75" hidden="false" customHeight="true" outlineLevel="0" collapsed="false">
      <c r="A1159" s="187"/>
      <c r="B1159" s="188"/>
      <c r="C1159" s="189" t="s">
        <v>1141</v>
      </c>
      <c r="D1159" s="189"/>
      <c r="E1159" s="190" t="n">
        <v>5.4548</v>
      </c>
      <c r="F1159" s="191"/>
      <c r="G1159" s="192"/>
      <c r="M1159" s="193" t="s">
        <v>1141</v>
      </c>
      <c r="O1159" s="179"/>
    </row>
    <row r="1160" customFormat="false" ht="12.75" hidden="false" customHeight="true" outlineLevel="0" collapsed="false">
      <c r="A1160" s="187"/>
      <c r="B1160" s="188"/>
      <c r="C1160" s="189" t="s">
        <v>1142</v>
      </c>
      <c r="D1160" s="189"/>
      <c r="E1160" s="190" t="n">
        <v>3.1915</v>
      </c>
      <c r="F1160" s="191"/>
      <c r="G1160" s="192"/>
      <c r="M1160" s="193" t="s">
        <v>1142</v>
      </c>
      <c r="O1160" s="179"/>
    </row>
    <row r="1161" customFormat="false" ht="12.75" hidden="false" customHeight="true" outlineLevel="0" collapsed="false">
      <c r="A1161" s="187"/>
      <c r="B1161" s="188"/>
      <c r="C1161" s="189" t="s">
        <v>1143</v>
      </c>
      <c r="D1161" s="189"/>
      <c r="E1161" s="190" t="n">
        <v>2.3184</v>
      </c>
      <c r="F1161" s="191"/>
      <c r="G1161" s="192"/>
      <c r="M1161" s="193" t="s">
        <v>1143</v>
      </c>
      <c r="O1161" s="179"/>
    </row>
    <row r="1162" customFormat="false" ht="12.75" hidden="false" customHeight="true" outlineLevel="0" collapsed="false">
      <c r="A1162" s="187"/>
      <c r="B1162" s="188"/>
      <c r="C1162" s="189" t="s">
        <v>1144</v>
      </c>
      <c r="D1162" s="189"/>
      <c r="E1162" s="190" t="n">
        <v>3.3327</v>
      </c>
      <c r="F1162" s="191"/>
      <c r="G1162" s="192"/>
      <c r="M1162" s="193" t="s">
        <v>1144</v>
      </c>
      <c r="O1162" s="179"/>
    </row>
    <row r="1163" customFormat="false" ht="12.75" hidden="false" customHeight="false" outlineLevel="0" collapsed="false">
      <c r="A1163" s="180" t="n">
        <v>144</v>
      </c>
      <c r="B1163" s="181" t="s">
        <v>1145</v>
      </c>
      <c r="C1163" s="182" t="s">
        <v>1146</v>
      </c>
      <c r="D1163" s="183" t="s">
        <v>92</v>
      </c>
      <c r="E1163" s="184" t="n">
        <v>84.5559</v>
      </c>
      <c r="F1163" s="184" t="n">
        <v>0</v>
      </c>
      <c r="G1163" s="185" t="n">
        <f aca="false">E1163*F1163</f>
        <v>0</v>
      </c>
      <c r="O1163" s="179" t="n">
        <v>2</v>
      </c>
      <c r="AA1163" s="153" t="n">
        <v>1</v>
      </c>
      <c r="AB1163" s="153" t="n">
        <v>1</v>
      </c>
      <c r="AC1163" s="153" t="n">
        <v>1</v>
      </c>
      <c r="AZ1163" s="153" t="n">
        <v>1</v>
      </c>
      <c r="BA1163" s="153" t="n">
        <f aca="false">IF(AZ1163=1,G1163,0)</f>
        <v>0</v>
      </c>
      <c r="BB1163" s="153" t="n">
        <f aca="false">IF(AZ1163=2,G1163,0)</f>
        <v>0</v>
      </c>
      <c r="BC1163" s="153" t="n">
        <f aca="false">IF(AZ1163=3,G1163,0)</f>
        <v>0</v>
      </c>
      <c r="BD1163" s="153" t="n">
        <f aca="false">IF(AZ1163=4,G1163,0)</f>
        <v>0</v>
      </c>
      <c r="BE1163" s="153" t="n">
        <f aca="false">IF(AZ1163=5,G1163,0)</f>
        <v>0</v>
      </c>
      <c r="CA1163" s="186" t="n">
        <v>1</v>
      </c>
      <c r="CB1163" s="186" t="n">
        <v>1</v>
      </c>
      <c r="CZ1163" s="153" t="n">
        <v>2.52500000000146</v>
      </c>
    </row>
    <row r="1164" customFormat="false" ht="12.75" hidden="false" customHeight="true" outlineLevel="0" collapsed="false">
      <c r="A1164" s="187"/>
      <c r="B1164" s="188"/>
      <c r="C1164" s="189" t="s">
        <v>1147</v>
      </c>
      <c r="D1164" s="189"/>
      <c r="E1164" s="190" t="n">
        <v>0.9265</v>
      </c>
      <c r="F1164" s="191"/>
      <c r="G1164" s="192"/>
      <c r="M1164" s="193" t="s">
        <v>1147</v>
      </c>
      <c r="O1164" s="179"/>
    </row>
    <row r="1165" customFormat="false" ht="12.75" hidden="false" customHeight="true" outlineLevel="0" collapsed="false">
      <c r="A1165" s="187"/>
      <c r="B1165" s="188"/>
      <c r="C1165" s="189" t="s">
        <v>1148</v>
      </c>
      <c r="D1165" s="189"/>
      <c r="E1165" s="190" t="n">
        <v>7.214</v>
      </c>
      <c r="F1165" s="191"/>
      <c r="G1165" s="192"/>
      <c r="M1165" s="193" t="s">
        <v>1148</v>
      </c>
      <c r="O1165" s="179"/>
    </row>
    <row r="1166" customFormat="false" ht="12.75" hidden="false" customHeight="true" outlineLevel="0" collapsed="false">
      <c r="A1166" s="187"/>
      <c r="B1166" s="188"/>
      <c r="C1166" s="189" t="s">
        <v>1149</v>
      </c>
      <c r="D1166" s="189"/>
      <c r="E1166" s="190" t="n">
        <v>5.7068</v>
      </c>
      <c r="F1166" s="191"/>
      <c r="G1166" s="192"/>
      <c r="M1166" s="193" t="s">
        <v>1149</v>
      </c>
      <c r="O1166" s="179"/>
    </row>
    <row r="1167" customFormat="false" ht="12.75" hidden="false" customHeight="true" outlineLevel="0" collapsed="false">
      <c r="A1167" s="187"/>
      <c r="B1167" s="188"/>
      <c r="C1167" s="189" t="s">
        <v>1150</v>
      </c>
      <c r="D1167" s="189"/>
      <c r="E1167" s="190" t="n">
        <v>15.4584</v>
      </c>
      <c r="F1167" s="191"/>
      <c r="G1167" s="192"/>
      <c r="M1167" s="193" t="s">
        <v>1150</v>
      </c>
      <c r="O1167" s="179"/>
    </row>
    <row r="1168" customFormat="false" ht="12.75" hidden="false" customHeight="true" outlineLevel="0" collapsed="false">
      <c r="A1168" s="187"/>
      <c r="B1168" s="188"/>
      <c r="C1168" s="189" t="s">
        <v>1151</v>
      </c>
      <c r="D1168" s="189"/>
      <c r="E1168" s="190" t="n">
        <v>8.5833</v>
      </c>
      <c r="F1168" s="191"/>
      <c r="G1168" s="192"/>
      <c r="M1168" s="193" t="s">
        <v>1151</v>
      </c>
      <c r="O1168" s="179"/>
    </row>
    <row r="1169" customFormat="false" ht="12.75" hidden="false" customHeight="true" outlineLevel="0" collapsed="false">
      <c r="A1169" s="187"/>
      <c r="B1169" s="188"/>
      <c r="C1169" s="189" t="s">
        <v>1152</v>
      </c>
      <c r="D1169" s="189"/>
      <c r="E1169" s="190" t="n">
        <v>1.2738</v>
      </c>
      <c r="F1169" s="191"/>
      <c r="G1169" s="192"/>
      <c r="M1169" s="193" t="s">
        <v>1152</v>
      </c>
      <c r="O1169" s="179"/>
    </row>
    <row r="1170" customFormat="false" ht="12.75" hidden="false" customHeight="true" outlineLevel="0" collapsed="false">
      <c r="A1170" s="187"/>
      <c r="B1170" s="188"/>
      <c r="C1170" s="189" t="s">
        <v>1153</v>
      </c>
      <c r="D1170" s="189"/>
      <c r="E1170" s="190" t="n">
        <v>5.1708</v>
      </c>
      <c r="F1170" s="191"/>
      <c r="G1170" s="192"/>
      <c r="M1170" s="193" t="s">
        <v>1153</v>
      </c>
      <c r="O1170" s="179"/>
    </row>
    <row r="1171" customFormat="false" ht="12.75" hidden="false" customHeight="true" outlineLevel="0" collapsed="false">
      <c r="A1171" s="187"/>
      <c r="B1171" s="188"/>
      <c r="C1171" s="189" t="s">
        <v>1154</v>
      </c>
      <c r="D1171" s="189"/>
      <c r="E1171" s="190" t="n">
        <v>38.6415</v>
      </c>
      <c r="F1171" s="191"/>
      <c r="G1171" s="192"/>
      <c r="M1171" s="193" t="s">
        <v>1154</v>
      </c>
      <c r="O1171" s="179"/>
    </row>
    <row r="1172" customFormat="false" ht="12.75" hidden="false" customHeight="true" outlineLevel="0" collapsed="false">
      <c r="A1172" s="187"/>
      <c r="B1172" s="188"/>
      <c r="C1172" s="189" t="s">
        <v>1155</v>
      </c>
      <c r="D1172" s="189"/>
      <c r="E1172" s="190" t="n">
        <v>1.5808</v>
      </c>
      <c r="F1172" s="191"/>
      <c r="G1172" s="192"/>
      <c r="M1172" s="193" t="s">
        <v>1155</v>
      </c>
      <c r="O1172" s="179"/>
    </row>
    <row r="1173" customFormat="false" ht="12.75" hidden="false" customHeight="false" outlineLevel="0" collapsed="false">
      <c r="A1173" s="180" t="n">
        <v>145</v>
      </c>
      <c r="B1173" s="181" t="s">
        <v>1156</v>
      </c>
      <c r="C1173" s="182" t="s">
        <v>1157</v>
      </c>
      <c r="D1173" s="183" t="s">
        <v>92</v>
      </c>
      <c r="E1173" s="184" t="n">
        <v>5.6511</v>
      </c>
      <c r="F1173" s="184" t="n">
        <v>0</v>
      </c>
      <c r="G1173" s="185" t="n">
        <f aca="false">E1173*F1173</f>
        <v>0</v>
      </c>
      <c r="O1173" s="179" t="n">
        <v>2</v>
      </c>
      <c r="AA1173" s="153" t="n">
        <v>1</v>
      </c>
      <c r="AB1173" s="153" t="n">
        <v>1</v>
      </c>
      <c r="AC1173" s="153" t="n">
        <v>1</v>
      </c>
      <c r="AZ1173" s="153" t="n">
        <v>1</v>
      </c>
      <c r="BA1173" s="153" t="n">
        <f aca="false">IF(AZ1173=1,G1173,0)</f>
        <v>0</v>
      </c>
      <c r="BB1173" s="153" t="n">
        <f aca="false">IF(AZ1173=2,G1173,0)</f>
        <v>0</v>
      </c>
      <c r="BC1173" s="153" t="n">
        <f aca="false">IF(AZ1173=3,G1173,0)</f>
        <v>0</v>
      </c>
      <c r="BD1173" s="153" t="n">
        <f aca="false">IF(AZ1173=4,G1173,0)</f>
        <v>0</v>
      </c>
      <c r="BE1173" s="153" t="n">
        <f aca="false">IF(AZ1173=5,G1173,0)</f>
        <v>0</v>
      </c>
      <c r="CA1173" s="186" t="n">
        <v>1</v>
      </c>
      <c r="CB1173" s="186" t="n">
        <v>1</v>
      </c>
      <c r="CZ1173" s="153" t="n">
        <v>0.0400000000000205</v>
      </c>
    </row>
    <row r="1174" customFormat="false" ht="12.75" hidden="false" customHeight="true" outlineLevel="0" collapsed="false">
      <c r="A1174" s="187"/>
      <c r="B1174" s="188"/>
      <c r="C1174" s="189" t="s">
        <v>1046</v>
      </c>
      <c r="D1174" s="189"/>
      <c r="E1174" s="190" t="n">
        <v>0</v>
      </c>
      <c r="F1174" s="191"/>
      <c r="G1174" s="192"/>
      <c r="M1174" s="193" t="s">
        <v>1046</v>
      </c>
      <c r="O1174" s="179"/>
    </row>
    <row r="1175" customFormat="false" ht="12.75" hidden="false" customHeight="true" outlineLevel="0" collapsed="false">
      <c r="A1175" s="187"/>
      <c r="B1175" s="188"/>
      <c r="C1175" s="189" t="s">
        <v>1143</v>
      </c>
      <c r="D1175" s="189"/>
      <c r="E1175" s="190" t="n">
        <v>2.3184</v>
      </c>
      <c r="F1175" s="191"/>
      <c r="G1175" s="192"/>
      <c r="M1175" s="193" t="s">
        <v>1143</v>
      </c>
      <c r="O1175" s="179"/>
    </row>
    <row r="1176" customFormat="false" ht="12.75" hidden="false" customHeight="true" outlineLevel="0" collapsed="false">
      <c r="A1176" s="187"/>
      <c r="B1176" s="188"/>
      <c r="C1176" s="189" t="s">
        <v>1144</v>
      </c>
      <c r="D1176" s="189"/>
      <c r="E1176" s="190" t="n">
        <v>3.3327</v>
      </c>
      <c r="F1176" s="191"/>
      <c r="G1176" s="192"/>
      <c r="M1176" s="193" t="s">
        <v>1144</v>
      </c>
      <c r="O1176" s="179"/>
    </row>
    <row r="1177" customFormat="false" ht="12.75" hidden="false" customHeight="false" outlineLevel="0" collapsed="false">
      <c r="A1177" s="180" t="n">
        <v>146</v>
      </c>
      <c r="B1177" s="181" t="s">
        <v>1158</v>
      </c>
      <c r="C1177" s="182" t="s">
        <v>1159</v>
      </c>
      <c r="D1177" s="183" t="s">
        <v>92</v>
      </c>
      <c r="E1177" s="184" t="n">
        <v>46.4498</v>
      </c>
      <c r="F1177" s="184" t="n">
        <v>0</v>
      </c>
      <c r="G1177" s="185" t="n">
        <f aca="false">E1177*F1177</f>
        <v>0</v>
      </c>
      <c r="O1177" s="179" t="n">
        <v>2</v>
      </c>
      <c r="AA1177" s="153" t="n">
        <v>1</v>
      </c>
      <c r="AB1177" s="153" t="n">
        <v>1</v>
      </c>
      <c r="AC1177" s="153" t="n">
        <v>1</v>
      </c>
      <c r="AZ1177" s="153" t="n">
        <v>1</v>
      </c>
      <c r="BA1177" s="153" t="n">
        <f aca="false">IF(AZ1177=1,G1177,0)</f>
        <v>0</v>
      </c>
      <c r="BB1177" s="153" t="n">
        <f aca="false">IF(AZ1177=2,G1177,0)</f>
        <v>0</v>
      </c>
      <c r="BC1177" s="153" t="n">
        <f aca="false">IF(AZ1177=3,G1177,0)</f>
        <v>0</v>
      </c>
      <c r="BD1177" s="153" t="n">
        <f aca="false">IF(AZ1177=4,G1177,0)</f>
        <v>0</v>
      </c>
      <c r="BE1177" s="153" t="n">
        <f aca="false">IF(AZ1177=5,G1177,0)</f>
        <v>0</v>
      </c>
      <c r="CA1177" s="186" t="n">
        <v>1</v>
      </c>
      <c r="CB1177" s="186" t="n">
        <v>1</v>
      </c>
      <c r="CZ1177" s="153" t="n">
        <v>0</v>
      </c>
    </row>
    <row r="1178" customFormat="false" ht="12.75" hidden="false" customHeight="true" outlineLevel="0" collapsed="false">
      <c r="A1178" s="187"/>
      <c r="B1178" s="188"/>
      <c r="C1178" s="189" t="s">
        <v>1046</v>
      </c>
      <c r="D1178" s="189"/>
      <c r="E1178" s="190" t="n">
        <v>0</v>
      </c>
      <c r="F1178" s="191"/>
      <c r="G1178" s="192"/>
      <c r="M1178" s="193" t="s">
        <v>1046</v>
      </c>
      <c r="O1178" s="179"/>
    </row>
    <row r="1179" customFormat="false" ht="12.75" hidden="false" customHeight="true" outlineLevel="0" collapsed="false">
      <c r="A1179" s="187"/>
      <c r="B1179" s="188"/>
      <c r="C1179" s="189" t="s">
        <v>1136</v>
      </c>
      <c r="D1179" s="189"/>
      <c r="E1179" s="190" t="n">
        <v>22.1125</v>
      </c>
      <c r="F1179" s="191"/>
      <c r="G1179" s="192"/>
      <c r="M1179" s="193" t="s">
        <v>1136</v>
      </c>
      <c r="O1179" s="179"/>
    </row>
    <row r="1180" customFormat="false" ht="12.75" hidden="false" customHeight="true" outlineLevel="0" collapsed="false">
      <c r="A1180" s="187"/>
      <c r="B1180" s="188"/>
      <c r="C1180" s="189" t="s">
        <v>1137</v>
      </c>
      <c r="D1180" s="189"/>
      <c r="E1180" s="190" t="n">
        <v>0.591</v>
      </c>
      <c r="F1180" s="191"/>
      <c r="G1180" s="192"/>
      <c r="M1180" s="193" t="s">
        <v>1137</v>
      </c>
      <c r="O1180" s="179"/>
    </row>
    <row r="1181" customFormat="false" ht="12.75" hidden="false" customHeight="true" outlineLevel="0" collapsed="false">
      <c r="A1181" s="187"/>
      <c r="B1181" s="188"/>
      <c r="C1181" s="189" t="s">
        <v>1138</v>
      </c>
      <c r="D1181" s="189"/>
      <c r="E1181" s="190" t="n">
        <v>5.3074</v>
      </c>
      <c r="F1181" s="191"/>
      <c r="G1181" s="192"/>
      <c r="M1181" s="193" t="s">
        <v>1138</v>
      </c>
      <c r="O1181" s="179"/>
    </row>
    <row r="1182" customFormat="false" ht="12.75" hidden="false" customHeight="true" outlineLevel="0" collapsed="false">
      <c r="A1182" s="187"/>
      <c r="B1182" s="188"/>
      <c r="C1182" s="189" t="s">
        <v>1139</v>
      </c>
      <c r="D1182" s="189"/>
      <c r="E1182" s="190" t="n">
        <v>2.0706</v>
      </c>
      <c r="F1182" s="191"/>
      <c r="G1182" s="192"/>
      <c r="M1182" s="193" t="s">
        <v>1139</v>
      </c>
      <c r="O1182" s="179"/>
    </row>
    <row r="1183" customFormat="false" ht="12.75" hidden="false" customHeight="true" outlineLevel="0" collapsed="false">
      <c r="A1183" s="187"/>
      <c r="B1183" s="188"/>
      <c r="C1183" s="189" t="s">
        <v>1140</v>
      </c>
      <c r="D1183" s="189"/>
      <c r="E1183" s="190" t="n">
        <v>0.4901</v>
      </c>
      <c r="F1183" s="191"/>
      <c r="G1183" s="192"/>
      <c r="M1183" s="193" t="s">
        <v>1140</v>
      </c>
      <c r="O1183" s="179"/>
    </row>
    <row r="1184" customFormat="false" ht="12.75" hidden="false" customHeight="true" outlineLevel="0" collapsed="false">
      <c r="A1184" s="187"/>
      <c r="B1184" s="188"/>
      <c r="C1184" s="189" t="s">
        <v>1141</v>
      </c>
      <c r="D1184" s="189"/>
      <c r="E1184" s="190" t="n">
        <v>5.4548</v>
      </c>
      <c r="F1184" s="191"/>
      <c r="G1184" s="192"/>
      <c r="M1184" s="193" t="s">
        <v>1141</v>
      </c>
      <c r="O1184" s="179"/>
    </row>
    <row r="1185" customFormat="false" ht="12.75" hidden="false" customHeight="true" outlineLevel="0" collapsed="false">
      <c r="A1185" s="187"/>
      <c r="B1185" s="188"/>
      <c r="C1185" s="189" t="s">
        <v>1142</v>
      </c>
      <c r="D1185" s="189"/>
      <c r="E1185" s="190" t="n">
        <v>3.1915</v>
      </c>
      <c r="F1185" s="191"/>
      <c r="G1185" s="192"/>
      <c r="M1185" s="193" t="s">
        <v>1142</v>
      </c>
      <c r="O1185" s="179"/>
    </row>
    <row r="1186" customFormat="false" ht="12.75" hidden="false" customHeight="true" outlineLevel="0" collapsed="false">
      <c r="A1186" s="187"/>
      <c r="B1186" s="188"/>
      <c r="C1186" s="189" t="s">
        <v>1160</v>
      </c>
      <c r="D1186" s="189"/>
      <c r="E1186" s="190" t="n">
        <v>1.5808</v>
      </c>
      <c r="F1186" s="191"/>
      <c r="G1186" s="192"/>
      <c r="M1186" s="193" t="s">
        <v>1160</v>
      </c>
      <c r="O1186" s="179"/>
    </row>
    <row r="1187" customFormat="false" ht="12.75" hidden="false" customHeight="true" outlineLevel="0" collapsed="false">
      <c r="A1187" s="187"/>
      <c r="B1187" s="188"/>
      <c r="C1187" s="189" t="s">
        <v>1143</v>
      </c>
      <c r="D1187" s="189"/>
      <c r="E1187" s="190" t="n">
        <v>2.3184</v>
      </c>
      <c r="F1187" s="191"/>
      <c r="G1187" s="192"/>
      <c r="M1187" s="193" t="s">
        <v>1143</v>
      </c>
      <c r="O1187" s="179"/>
    </row>
    <row r="1188" customFormat="false" ht="12.75" hidden="false" customHeight="true" outlineLevel="0" collapsed="false">
      <c r="A1188" s="187"/>
      <c r="B1188" s="188"/>
      <c r="C1188" s="189" t="s">
        <v>1144</v>
      </c>
      <c r="D1188" s="189"/>
      <c r="E1188" s="190" t="n">
        <v>3.3327</v>
      </c>
      <c r="F1188" s="191"/>
      <c r="G1188" s="192"/>
      <c r="M1188" s="193" t="s">
        <v>1144</v>
      </c>
      <c r="O1188" s="179"/>
    </row>
    <row r="1189" customFormat="false" ht="12.75" hidden="false" customHeight="false" outlineLevel="0" collapsed="false">
      <c r="A1189" s="180" t="n">
        <v>147</v>
      </c>
      <c r="B1189" s="181" t="s">
        <v>1161</v>
      </c>
      <c r="C1189" s="182" t="s">
        <v>1162</v>
      </c>
      <c r="D1189" s="183" t="s">
        <v>92</v>
      </c>
      <c r="E1189" s="184" t="n">
        <v>82.9751</v>
      </c>
      <c r="F1189" s="184" t="n">
        <v>0</v>
      </c>
      <c r="G1189" s="185" t="n">
        <f aca="false">E1189*F1189</f>
        <v>0</v>
      </c>
      <c r="O1189" s="179" t="n">
        <v>2</v>
      </c>
      <c r="AA1189" s="153" t="n">
        <v>1</v>
      </c>
      <c r="AB1189" s="153" t="n">
        <v>1</v>
      </c>
      <c r="AC1189" s="153" t="n">
        <v>1</v>
      </c>
      <c r="AZ1189" s="153" t="n">
        <v>1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6" t="n">
        <v>1</v>
      </c>
      <c r="CB1189" s="186" t="n">
        <v>1</v>
      </c>
      <c r="CZ1189" s="153" t="n">
        <v>0</v>
      </c>
    </row>
    <row r="1190" customFormat="false" ht="12.75" hidden="false" customHeight="true" outlineLevel="0" collapsed="false">
      <c r="A1190" s="187"/>
      <c r="B1190" s="188"/>
      <c r="C1190" s="189" t="s">
        <v>411</v>
      </c>
      <c r="D1190" s="189"/>
      <c r="E1190" s="190" t="n">
        <v>0</v>
      </c>
      <c r="F1190" s="191"/>
      <c r="G1190" s="192"/>
      <c r="M1190" s="193" t="s">
        <v>411</v>
      </c>
      <c r="O1190" s="179"/>
    </row>
    <row r="1191" customFormat="false" ht="12.75" hidden="false" customHeight="true" outlineLevel="0" collapsed="false">
      <c r="A1191" s="187"/>
      <c r="B1191" s="188"/>
      <c r="C1191" s="189" t="s">
        <v>1147</v>
      </c>
      <c r="D1191" s="189"/>
      <c r="E1191" s="190" t="n">
        <v>0.9265</v>
      </c>
      <c r="F1191" s="191"/>
      <c r="G1191" s="192"/>
      <c r="M1191" s="193" t="s">
        <v>1147</v>
      </c>
      <c r="O1191" s="179"/>
    </row>
    <row r="1192" customFormat="false" ht="12.75" hidden="false" customHeight="true" outlineLevel="0" collapsed="false">
      <c r="A1192" s="187"/>
      <c r="B1192" s="188"/>
      <c r="C1192" s="189" t="s">
        <v>1148</v>
      </c>
      <c r="D1192" s="189"/>
      <c r="E1192" s="190" t="n">
        <v>7.214</v>
      </c>
      <c r="F1192" s="191"/>
      <c r="G1192" s="192"/>
      <c r="M1192" s="193" t="s">
        <v>1148</v>
      </c>
      <c r="O1192" s="179"/>
    </row>
    <row r="1193" customFormat="false" ht="12.75" hidden="false" customHeight="true" outlineLevel="0" collapsed="false">
      <c r="A1193" s="187"/>
      <c r="B1193" s="188"/>
      <c r="C1193" s="189" t="s">
        <v>1149</v>
      </c>
      <c r="D1193" s="189"/>
      <c r="E1193" s="190" t="n">
        <v>5.7068</v>
      </c>
      <c r="F1193" s="191"/>
      <c r="G1193" s="192"/>
      <c r="M1193" s="193" t="s">
        <v>1149</v>
      </c>
      <c r="O1193" s="179"/>
    </row>
    <row r="1194" customFormat="false" ht="12.75" hidden="false" customHeight="true" outlineLevel="0" collapsed="false">
      <c r="A1194" s="187"/>
      <c r="B1194" s="188"/>
      <c r="C1194" s="189" t="s">
        <v>1150</v>
      </c>
      <c r="D1194" s="189"/>
      <c r="E1194" s="190" t="n">
        <v>15.4584</v>
      </c>
      <c r="F1194" s="191"/>
      <c r="G1194" s="192"/>
      <c r="M1194" s="193" t="s">
        <v>1150</v>
      </c>
      <c r="O1194" s="179"/>
    </row>
    <row r="1195" customFormat="false" ht="12.75" hidden="false" customHeight="true" outlineLevel="0" collapsed="false">
      <c r="A1195" s="187"/>
      <c r="B1195" s="188"/>
      <c r="C1195" s="189" t="s">
        <v>1151</v>
      </c>
      <c r="D1195" s="189"/>
      <c r="E1195" s="190" t="n">
        <v>8.5833</v>
      </c>
      <c r="F1195" s="191"/>
      <c r="G1195" s="192"/>
      <c r="M1195" s="193" t="s">
        <v>1151</v>
      </c>
      <c r="O1195" s="179"/>
    </row>
    <row r="1196" customFormat="false" ht="12.75" hidden="false" customHeight="true" outlineLevel="0" collapsed="false">
      <c r="A1196" s="187"/>
      <c r="B1196" s="188"/>
      <c r="C1196" s="189" t="s">
        <v>1152</v>
      </c>
      <c r="D1196" s="189"/>
      <c r="E1196" s="190" t="n">
        <v>1.2738</v>
      </c>
      <c r="F1196" s="191"/>
      <c r="G1196" s="192"/>
      <c r="M1196" s="193" t="s">
        <v>1152</v>
      </c>
      <c r="O1196" s="179"/>
    </row>
    <row r="1197" customFormat="false" ht="12.75" hidden="false" customHeight="true" outlineLevel="0" collapsed="false">
      <c r="A1197" s="187"/>
      <c r="B1197" s="188"/>
      <c r="C1197" s="189" t="s">
        <v>1153</v>
      </c>
      <c r="D1197" s="189"/>
      <c r="E1197" s="190" t="n">
        <v>5.1708</v>
      </c>
      <c r="F1197" s="191"/>
      <c r="G1197" s="192"/>
      <c r="M1197" s="193" t="s">
        <v>1153</v>
      </c>
      <c r="O1197" s="179"/>
    </row>
    <row r="1198" customFormat="false" ht="12.75" hidden="false" customHeight="true" outlineLevel="0" collapsed="false">
      <c r="A1198" s="187"/>
      <c r="B1198" s="188"/>
      <c r="C1198" s="189" t="s">
        <v>1154</v>
      </c>
      <c r="D1198" s="189"/>
      <c r="E1198" s="190" t="n">
        <v>38.6415</v>
      </c>
      <c r="F1198" s="191"/>
      <c r="G1198" s="192"/>
      <c r="M1198" s="193" t="s">
        <v>1154</v>
      </c>
      <c r="O1198" s="179"/>
    </row>
    <row r="1199" customFormat="false" ht="12.75" hidden="false" customHeight="false" outlineLevel="0" collapsed="false">
      <c r="A1199" s="180" t="n">
        <v>148</v>
      </c>
      <c r="B1199" s="181" t="s">
        <v>1163</v>
      </c>
      <c r="C1199" s="182" t="s">
        <v>1164</v>
      </c>
      <c r="D1199" s="183" t="s">
        <v>92</v>
      </c>
      <c r="E1199" s="184" t="n">
        <v>64.819</v>
      </c>
      <c r="F1199" s="184" t="n">
        <v>0</v>
      </c>
      <c r="G1199" s="185" t="n">
        <f aca="false">E1199*F1199</f>
        <v>0</v>
      </c>
      <c r="O1199" s="179" t="n">
        <v>2</v>
      </c>
      <c r="AA1199" s="153" t="n">
        <v>1</v>
      </c>
      <c r="AB1199" s="153" t="n">
        <v>1</v>
      </c>
      <c r="AC1199" s="153" t="n">
        <v>1</v>
      </c>
      <c r="AZ1199" s="153" t="n">
        <v>1</v>
      </c>
      <c r="BA1199" s="153" t="n">
        <f aca="false">IF(AZ1199=1,G1199,0)</f>
        <v>0</v>
      </c>
      <c r="BB1199" s="153" t="n">
        <f aca="false">IF(AZ1199=2,G1199,0)</f>
        <v>0</v>
      </c>
      <c r="BC1199" s="153" t="n">
        <f aca="false">IF(AZ1199=3,G1199,0)</f>
        <v>0</v>
      </c>
      <c r="BD1199" s="153" t="n">
        <f aca="false">IF(AZ1199=4,G1199,0)</f>
        <v>0</v>
      </c>
      <c r="BE1199" s="153" t="n">
        <f aca="false">IF(AZ1199=5,G1199,0)</f>
        <v>0</v>
      </c>
      <c r="CA1199" s="186" t="n">
        <v>1</v>
      </c>
      <c r="CB1199" s="186" t="n">
        <v>1</v>
      </c>
      <c r="CZ1199" s="153" t="n">
        <v>0</v>
      </c>
    </row>
    <row r="1200" customFormat="false" ht="12.75" hidden="false" customHeight="true" outlineLevel="0" collapsed="false">
      <c r="A1200" s="187"/>
      <c r="B1200" s="188"/>
      <c r="C1200" s="189" t="s">
        <v>1165</v>
      </c>
      <c r="D1200" s="189"/>
      <c r="E1200" s="190" t="n">
        <v>0</v>
      </c>
      <c r="F1200" s="191"/>
      <c r="G1200" s="192"/>
      <c r="M1200" s="193" t="n">
        <v>0</v>
      </c>
      <c r="O1200" s="179"/>
    </row>
    <row r="1201" customFormat="false" ht="12.75" hidden="false" customHeight="true" outlineLevel="0" collapsed="false">
      <c r="A1201" s="187"/>
      <c r="B1201" s="188"/>
      <c r="C1201" s="189" t="s">
        <v>411</v>
      </c>
      <c r="D1201" s="189"/>
      <c r="E1201" s="190" t="n">
        <v>0</v>
      </c>
      <c r="F1201" s="191"/>
      <c r="G1201" s="192"/>
      <c r="M1201" s="193" t="s">
        <v>411</v>
      </c>
      <c r="O1201" s="179"/>
    </row>
    <row r="1202" customFormat="false" ht="12.75" hidden="false" customHeight="true" outlineLevel="0" collapsed="false">
      <c r="A1202" s="187"/>
      <c r="B1202" s="188"/>
      <c r="C1202" s="189" t="s">
        <v>1166</v>
      </c>
      <c r="D1202" s="189"/>
      <c r="E1202" s="190" t="n">
        <v>0.9265</v>
      </c>
      <c r="F1202" s="191"/>
      <c r="G1202" s="192"/>
      <c r="M1202" s="193" t="s">
        <v>1166</v>
      </c>
      <c r="O1202" s="179"/>
    </row>
    <row r="1203" customFormat="false" ht="12.75" hidden="false" customHeight="true" outlineLevel="0" collapsed="false">
      <c r="A1203" s="187"/>
      <c r="B1203" s="188"/>
      <c r="C1203" s="189" t="s">
        <v>1167</v>
      </c>
      <c r="D1203" s="189"/>
      <c r="E1203" s="190" t="n">
        <v>0.8685</v>
      </c>
      <c r="F1203" s="191"/>
      <c r="G1203" s="192"/>
      <c r="M1203" s="193" t="s">
        <v>1167</v>
      </c>
      <c r="O1203" s="179"/>
    </row>
    <row r="1204" customFormat="false" ht="12.75" hidden="false" customHeight="true" outlineLevel="0" collapsed="false">
      <c r="A1204" s="187"/>
      <c r="B1204" s="188"/>
      <c r="C1204" s="189" t="s">
        <v>1168</v>
      </c>
      <c r="D1204" s="189"/>
      <c r="E1204" s="190" t="n">
        <v>1.122</v>
      </c>
      <c r="F1204" s="191"/>
      <c r="G1204" s="192"/>
      <c r="M1204" s="193" t="s">
        <v>1168</v>
      </c>
      <c r="O1204" s="179"/>
    </row>
    <row r="1205" customFormat="false" ht="12.75" hidden="false" customHeight="true" outlineLevel="0" collapsed="false">
      <c r="A1205" s="187"/>
      <c r="B1205" s="188"/>
      <c r="C1205" s="189" t="s">
        <v>1169</v>
      </c>
      <c r="D1205" s="189"/>
      <c r="E1205" s="190" t="n">
        <v>0.8487</v>
      </c>
      <c r="F1205" s="191"/>
      <c r="G1205" s="192"/>
      <c r="M1205" s="193" t="s">
        <v>1169</v>
      </c>
      <c r="O1205" s="179"/>
    </row>
    <row r="1206" customFormat="false" ht="12.75" hidden="false" customHeight="true" outlineLevel="0" collapsed="false">
      <c r="A1206" s="187"/>
      <c r="B1206" s="188"/>
      <c r="C1206" s="189" t="s">
        <v>1170</v>
      </c>
      <c r="D1206" s="189"/>
      <c r="E1206" s="190" t="n">
        <v>1.122</v>
      </c>
      <c r="F1206" s="191"/>
      <c r="G1206" s="192"/>
      <c r="M1206" s="193" t="s">
        <v>1170</v>
      </c>
      <c r="O1206" s="179"/>
    </row>
    <row r="1207" customFormat="false" ht="12.75" hidden="false" customHeight="true" outlineLevel="0" collapsed="false">
      <c r="A1207" s="187"/>
      <c r="B1207" s="188"/>
      <c r="C1207" s="189" t="s">
        <v>1171</v>
      </c>
      <c r="D1207" s="189"/>
      <c r="E1207" s="190" t="n">
        <v>1.0449</v>
      </c>
      <c r="F1207" s="191"/>
      <c r="G1207" s="192"/>
      <c r="M1207" s="193" t="s">
        <v>1171</v>
      </c>
      <c r="O1207" s="179"/>
    </row>
    <row r="1208" customFormat="false" ht="12.75" hidden="false" customHeight="true" outlineLevel="0" collapsed="false">
      <c r="A1208" s="187"/>
      <c r="B1208" s="188"/>
      <c r="C1208" s="189" t="s">
        <v>1172</v>
      </c>
      <c r="D1208" s="189"/>
      <c r="E1208" s="190" t="n">
        <v>0.8685</v>
      </c>
      <c r="F1208" s="191"/>
      <c r="G1208" s="192"/>
      <c r="M1208" s="193" t="s">
        <v>1172</v>
      </c>
      <c r="O1208" s="179"/>
    </row>
    <row r="1209" customFormat="false" ht="12.75" hidden="false" customHeight="true" outlineLevel="0" collapsed="false">
      <c r="A1209" s="187"/>
      <c r="B1209" s="188"/>
      <c r="C1209" s="189" t="s">
        <v>1173</v>
      </c>
      <c r="D1209" s="189"/>
      <c r="E1209" s="190" t="n">
        <v>1.122</v>
      </c>
      <c r="F1209" s="191"/>
      <c r="G1209" s="192"/>
      <c r="M1209" s="193" t="s">
        <v>1173</v>
      </c>
      <c r="O1209" s="179"/>
    </row>
    <row r="1210" customFormat="false" ht="12.75" hidden="false" customHeight="true" outlineLevel="0" collapsed="false">
      <c r="A1210" s="187"/>
      <c r="B1210" s="188"/>
      <c r="C1210" s="189" t="s">
        <v>1174</v>
      </c>
      <c r="D1210" s="189"/>
      <c r="E1210" s="190" t="n">
        <v>0.8487</v>
      </c>
      <c r="F1210" s="191"/>
      <c r="G1210" s="192"/>
      <c r="M1210" s="193" t="s">
        <v>1174</v>
      </c>
      <c r="O1210" s="179"/>
    </row>
    <row r="1211" customFormat="false" ht="12.75" hidden="false" customHeight="true" outlineLevel="0" collapsed="false">
      <c r="A1211" s="187"/>
      <c r="B1211" s="188"/>
      <c r="C1211" s="189" t="s">
        <v>1175</v>
      </c>
      <c r="D1211" s="189"/>
      <c r="E1211" s="190" t="n">
        <v>1.122</v>
      </c>
      <c r="F1211" s="191"/>
      <c r="G1211" s="192"/>
      <c r="M1211" s="193" t="s">
        <v>1175</v>
      </c>
      <c r="O1211" s="179"/>
    </row>
    <row r="1212" customFormat="false" ht="12.75" hidden="false" customHeight="true" outlineLevel="0" collapsed="false">
      <c r="A1212" s="187"/>
      <c r="B1212" s="188"/>
      <c r="C1212" s="189" t="s">
        <v>1176</v>
      </c>
      <c r="D1212" s="189"/>
      <c r="E1212" s="190" t="n">
        <v>1.0287</v>
      </c>
      <c r="F1212" s="191"/>
      <c r="G1212" s="192"/>
      <c r="M1212" s="193" t="s">
        <v>1176</v>
      </c>
      <c r="O1212" s="179"/>
    </row>
    <row r="1213" customFormat="false" ht="12.75" hidden="false" customHeight="true" outlineLevel="0" collapsed="false">
      <c r="A1213" s="187"/>
      <c r="B1213" s="188"/>
      <c r="C1213" s="189" t="s">
        <v>1177</v>
      </c>
      <c r="D1213" s="189"/>
      <c r="E1213" s="190" t="n">
        <v>0.8685</v>
      </c>
      <c r="F1213" s="191"/>
      <c r="G1213" s="192"/>
      <c r="M1213" s="193" t="s">
        <v>1177</v>
      </c>
      <c r="O1213" s="179"/>
    </row>
    <row r="1214" customFormat="false" ht="12.75" hidden="false" customHeight="true" outlineLevel="0" collapsed="false">
      <c r="A1214" s="187"/>
      <c r="B1214" s="188"/>
      <c r="C1214" s="189" t="s">
        <v>1178</v>
      </c>
      <c r="D1214" s="189"/>
      <c r="E1214" s="190" t="n">
        <v>1.122</v>
      </c>
      <c r="F1214" s="191"/>
      <c r="G1214" s="192"/>
      <c r="M1214" s="193" t="s">
        <v>1178</v>
      </c>
      <c r="O1214" s="179"/>
    </row>
    <row r="1215" customFormat="false" ht="12.75" hidden="false" customHeight="true" outlineLevel="0" collapsed="false">
      <c r="A1215" s="187"/>
      <c r="B1215" s="188"/>
      <c r="C1215" s="189" t="s">
        <v>1179</v>
      </c>
      <c r="D1215" s="189"/>
      <c r="E1215" s="190" t="n">
        <v>0.8487</v>
      </c>
      <c r="F1215" s="191"/>
      <c r="G1215" s="192"/>
      <c r="M1215" s="193" t="s">
        <v>1179</v>
      </c>
      <c r="O1215" s="179"/>
    </row>
    <row r="1216" customFormat="false" ht="12.75" hidden="false" customHeight="true" outlineLevel="0" collapsed="false">
      <c r="A1216" s="187"/>
      <c r="B1216" s="188"/>
      <c r="C1216" s="189" t="s">
        <v>1180</v>
      </c>
      <c r="D1216" s="189"/>
      <c r="E1216" s="190" t="n">
        <v>1.122</v>
      </c>
      <c r="F1216" s="191"/>
      <c r="G1216" s="192"/>
      <c r="M1216" s="193" t="s">
        <v>1180</v>
      </c>
      <c r="O1216" s="179"/>
    </row>
    <row r="1217" customFormat="false" ht="12.75" hidden="false" customHeight="true" outlineLevel="0" collapsed="false">
      <c r="A1217" s="187"/>
      <c r="B1217" s="188"/>
      <c r="C1217" s="189" t="s">
        <v>1181</v>
      </c>
      <c r="D1217" s="189"/>
      <c r="E1217" s="190" t="n">
        <v>0.7128</v>
      </c>
      <c r="F1217" s="191"/>
      <c r="G1217" s="192"/>
      <c r="M1217" s="193" t="s">
        <v>1181</v>
      </c>
      <c r="O1217" s="179"/>
    </row>
    <row r="1218" customFormat="false" ht="12.75" hidden="false" customHeight="true" outlineLevel="0" collapsed="false">
      <c r="A1218" s="187"/>
      <c r="B1218" s="188"/>
      <c r="C1218" s="189" t="s">
        <v>1182</v>
      </c>
      <c r="D1218" s="189"/>
      <c r="E1218" s="190" t="n">
        <v>1.863</v>
      </c>
      <c r="F1218" s="191"/>
      <c r="G1218" s="192"/>
      <c r="M1218" s="193" t="s">
        <v>1182</v>
      </c>
      <c r="O1218" s="179"/>
    </row>
    <row r="1219" customFormat="false" ht="12.75" hidden="false" customHeight="true" outlineLevel="0" collapsed="false">
      <c r="A1219" s="187"/>
      <c r="B1219" s="188"/>
      <c r="C1219" s="189" t="s">
        <v>1183</v>
      </c>
      <c r="D1219" s="189"/>
      <c r="E1219" s="190" t="n">
        <v>1.6479</v>
      </c>
      <c r="F1219" s="191"/>
      <c r="G1219" s="192"/>
      <c r="M1219" s="193" t="s">
        <v>1183</v>
      </c>
      <c r="O1219" s="179"/>
    </row>
    <row r="1220" customFormat="false" ht="12.75" hidden="false" customHeight="true" outlineLevel="0" collapsed="false">
      <c r="A1220" s="187"/>
      <c r="B1220" s="188"/>
      <c r="C1220" s="189" t="s">
        <v>1184</v>
      </c>
      <c r="D1220" s="189"/>
      <c r="E1220" s="190" t="n">
        <v>0.4752</v>
      </c>
      <c r="F1220" s="191"/>
      <c r="G1220" s="192"/>
      <c r="M1220" s="193" t="s">
        <v>1184</v>
      </c>
      <c r="O1220" s="179"/>
    </row>
    <row r="1221" customFormat="false" ht="12.75" hidden="false" customHeight="true" outlineLevel="0" collapsed="false">
      <c r="A1221" s="187"/>
      <c r="B1221" s="188"/>
      <c r="C1221" s="189" t="s">
        <v>1185</v>
      </c>
      <c r="D1221" s="189"/>
      <c r="E1221" s="190" t="n">
        <v>2.124</v>
      </c>
      <c r="F1221" s="191"/>
      <c r="G1221" s="192"/>
      <c r="M1221" s="193" t="s">
        <v>1185</v>
      </c>
      <c r="O1221" s="179"/>
    </row>
    <row r="1222" customFormat="false" ht="12.75" hidden="false" customHeight="true" outlineLevel="0" collapsed="false">
      <c r="A1222" s="187"/>
      <c r="B1222" s="188"/>
      <c r="C1222" s="189" t="s">
        <v>1186</v>
      </c>
      <c r="D1222" s="189"/>
      <c r="E1222" s="190" t="n">
        <v>1.2738</v>
      </c>
      <c r="F1222" s="191"/>
      <c r="G1222" s="192"/>
      <c r="M1222" s="193" t="s">
        <v>1186</v>
      </c>
      <c r="O1222" s="179"/>
    </row>
    <row r="1223" customFormat="false" ht="12.75" hidden="false" customHeight="true" outlineLevel="0" collapsed="false">
      <c r="A1223" s="187"/>
      <c r="B1223" s="188"/>
      <c r="C1223" s="189" t="s">
        <v>1187</v>
      </c>
      <c r="D1223" s="189"/>
      <c r="E1223" s="190" t="n">
        <v>2.2995</v>
      </c>
      <c r="F1223" s="191"/>
      <c r="G1223" s="192"/>
      <c r="M1223" s="193" t="s">
        <v>1187</v>
      </c>
      <c r="O1223" s="179"/>
    </row>
    <row r="1224" customFormat="false" ht="12.75" hidden="false" customHeight="true" outlineLevel="0" collapsed="false">
      <c r="A1224" s="187"/>
      <c r="B1224" s="188"/>
      <c r="C1224" s="189" t="s">
        <v>1188</v>
      </c>
      <c r="D1224" s="189"/>
      <c r="E1224" s="190" t="n">
        <v>2.2995</v>
      </c>
      <c r="F1224" s="191"/>
      <c r="G1224" s="192"/>
      <c r="M1224" s="193" t="s">
        <v>1188</v>
      </c>
      <c r="O1224" s="179"/>
    </row>
    <row r="1225" customFormat="false" ht="12.75" hidden="false" customHeight="true" outlineLevel="0" collapsed="false">
      <c r="A1225" s="187"/>
      <c r="B1225" s="188"/>
      <c r="C1225" s="189" t="s">
        <v>1189</v>
      </c>
      <c r="D1225" s="189"/>
      <c r="E1225" s="190" t="n">
        <v>2.2995</v>
      </c>
      <c r="F1225" s="191"/>
      <c r="G1225" s="192"/>
      <c r="M1225" s="193" t="s">
        <v>1189</v>
      </c>
      <c r="O1225" s="179"/>
    </row>
    <row r="1226" customFormat="false" ht="12.75" hidden="false" customHeight="true" outlineLevel="0" collapsed="false">
      <c r="A1226" s="187"/>
      <c r="B1226" s="188"/>
      <c r="C1226" s="189" t="s">
        <v>1190</v>
      </c>
      <c r="D1226" s="189"/>
      <c r="E1226" s="190" t="n">
        <v>2.2995</v>
      </c>
      <c r="F1226" s="191"/>
      <c r="G1226" s="192"/>
      <c r="M1226" s="193" t="s">
        <v>1190</v>
      </c>
      <c r="O1226" s="179"/>
    </row>
    <row r="1227" customFormat="false" ht="12.75" hidden="false" customHeight="true" outlineLevel="0" collapsed="false">
      <c r="A1227" s="187"/>
      <c r="B1227" s="188"/>
      <c r="C1227" s="189" t="s">
        <v>1191</v>
      </c>
      <c r="D1227" s="189"/>
      <c r="E1227" s="190" t="n">
        <v>2.2995</v>
      </c>
      <c r="F1227" s="191"/>
      <c r="G1227" s="192"/>
      <c r="M1227" s="193" t="s">
        <v>1191</v>
      </c>
      <c r="O1227" s="179"/>
    </row>
    <row r="1228" customFormat="false" ht="12.75" hidden="false" customHeight="true" outlineLevel="0" collapsed="false">
      <c r="A1228" s="187"/>
      <c r="B1228" s="188"/>
      <c r="C1228" s="189" t="s">
        <v>1192</v>
      </c>
      <c r="D1228" s="189"/>
      <c r="E1228" s="190" t="n">
        <v>2.2995</v>
      </c>
      <c r="F1228" s="191"/>
      <c r="G1228" s="192"/>
      <c r="M1228" s="193" t="s">
        <v>1192</v>
      </c>
      <c r="O1228" s="179"/>
    </row>
    <row r="1229" customFormat="false" ht="12.75" hidden="false" customHeight="true" outlineLevel="0" collapsed="false">
      <c r="A1229" s="187"/>
      <c r="B1229" s="188"/>
      <c r="C1229" s="189" t="s">
        <v>1193</v>
      </c>
      <c r="D1229" s="189"/>
      <c r="E1229" s="190" t="n">
        <v>2.2995</v>
      </c>
      <c r="F1229" s="191"/>
      <c r="G1229" s="192"/>
      <c r="M1229" s="193" t="s">
        <v>1193</v>
      </c>
      <c r="O1229" s="179"/>
    </row>
    <row r="1230" customFormat="false" ht="12.75" hidden="false" customHeight="true" outlineLevel="0" collapsed="false">
      <c r="A1230" s="187"/>
      <c r="B1230" s="188"/>
      <c r="C1230" s="189" t="s">
        <v>1194</v>
      </c>
      <c r="D1230" s="189"/>
      <c r="E1230" s="190" t="n">
        <v>2.2995</v>
      </c>
      <c r="F1230" s="191"/>
      <c r="G1230" s="192"/>
      <c r="M1230" s="193" t="s">
        <v>1194</v>
      </c>
      <c r="O1230" s="179"/>
    </row>
    <row r="1231" customFormat="false" ht="12.75" hidden="false" customHeight="true" outlineLevel="0" collapsed="false">
      <c r="A1231" s="187"/>
      <c r="B1231" s="188"/>
      <c r="C1231" s="189" t="s">
        <v>1195</v>
      </c>
      <c r="D1231" s="189"/>
      <c r="E1231" s="190" t="n">
        <v>2.2995</v>
      </c>
      <c r="F1231" s="191"/>
      <c r="G1231" s="192"/>
      <c r="M1231" s="193" t="s">
        <v>1195</v>
      </c>
      <c r="O1231" s="179"/>
    </row>
    <row r="1232" customFormat="false" ht="12.75" hidden="false" customHeight="true" outlineLevel="0" collapsed="false">
      <c r="A1232" s="187"/>
      <c r="B1232" s="188"/>
      <c r="C1232" s="189" t="s">
        <v>1196</v>
      </c>
      <c r="D1232" s="189"/>
      <c r="E1232" s="190" t="n">
        <v>2.2995</v>
      </c>
      <c r="F1232" s="191"/>
      <c r="G1232" s="192"/>
      <c r="M1232" s="193" t="s">
        <v>1196</v>
      </c>
      <c r="O1232" s="179"/>
    </row>
    <row r="1233" customFormat="false" ht="12.75" hidden="false" customHeight="true" outlineLevel="0" collapsed="false">
      <c r="A1233" s="187"/>
      <c r="B1233" s="188"/>
      <c r="C1233" s="189" t="s">
        <v>1197</v>
      </c>
      <c r="D1233" s="189"/>
      <c r="E1233" s="190" t="n">
        <v>2.2995</v>
      </c>
      <c r="F1233" s="191"/>
      <c r="G1233" s="192"/>
      <c r="M1233" s="193" t="s">
        <v>1197</v>
      </c>
      <c r="O1233" s="179"/>
    </row>
    <row r="1234" customFormat="false" ht="12.75" hidden="false" customHeight="true" outlineLevel="0" collapsed="false">
      <c r="A1234" s="187"/>
      <c r="B1234" s="188"/>
      <c r="C1234" s="189" t="s">
        <v>1198</v>
      </c>
      <c r="D1234" s="189"/>
      <c r="E1234" s="190" t="n">
        <v>2.2995</v>
      </c>
      <c r="F1234" s="191"/>
      <c r="G1234" s="192"/>
      <c r="M1234" s="193" t="s">
        <v>1198</v>
      </c>
      <c r="O1234" s="179"/>
    </row>
    <row r="1235" customFormat="false" ht="12.75" hidden="false" customHeight="true" outlineLevel="0" collapsed="false">
      <c r="A1235" s="187"/>
      <c r="B1235" s="188"/>
      <c r="C1235" s="189" t="s">
        <v>1199</v>
      </c>
      <c r="D1235" s="189"/>
      <c r="E1235" s="190" t="n">
        <v>2.2995</v>
      </c>
      <c r="F1235" s="191"/>
      <c r="G1235" s="192"/>
      <c r="M1235" s="193" t="s">
        <v>1199</v>
      </c>
      <c r="O1235" s="179"/>
    </row>
    <row r="1236" customFormat="false" ht="12.75" hidden="false" customHeight="true" outlineLevel="0" collapsed="false">
      <c r="A1236" s="187"/>
      <c r="B1236" s="188"/>
      <c r="C1236" s="189" t="s">
        <v>1200</v>
      </c>
      <c r="D1236" s="189"/>
      <c r="E1236" s="190" t="n">
        <v>2.2995</v>
      </c>
      <c r="F1236" s="191"/>
      <c r="G1236" s="192"/>
      <c r="M1236" s="193" t="s">
        <v>1200</v>
      </c>
      <c r="O1236" s="179"/>
    </row>
    <row r="1237" customFormat="false" ht="12.75" hidden="false" customHeight="true" outlineLevel="0" collapsed="false">
      <c r="A1237" s="187"/>
      <c r="B1237" s="188"/>
      <c r="C1237" s="189" t="s">
        <v>1201</v>
      </c>
      <c r="D1237" s="189"/>
      <c r="E1237" s="190" t="n">
        <v>2.2995</v>
      </c>
      <c r="F1237" s="191"/>
      <c r="G1237" s="192"/>
      <c r="M1237" s="193" t="s">
        <v>1201</v>
      </c>
      <c r="O1237" s="179"/>
    </row>
    <row r="1238" customFormat="false" ht="12.75" hidden="false" customHeight="true" outlineLevel="0" collapsed="false">
      <c r="A1238" s="187"/>
      <c r="B1238" s="188"/>
      <c r="C1238" s="189" t="s">
        <v>1202</v>
      </c>
      <c r="D1238" s="189"/>
      <c r="E1238" s="190" t="n">
        <v>2.2995</v>
      </c>
      <c r="F1238" s="191"/>
      <c r="G1238" s="192"/>
      <c r="M1238" s="193" t="s">
        <v>1202</v>
      </c>
      <c r="O1238" s="179"/>
    </row>
    <row r="1239" customFormat="false" ht="12.75" hidden="false" customHeight="true" outlineLevel="0" collapsed="false">
      <c r="A1239" s="187"/>
      <c r="B1239" s="188"/>
      <c r="C1239" s="189" t="s">
        <v>1046</v>
      </c>
      <c r="D1239" s="189"/>
      <c r="E1239" s="190" t="n">
        <v>0</v>
      </c>
      <c r="F1239" s="191"/>
      <c r="G1239" s="192"/>
      <c r="M1239" s="193" t="s">
        <v>1046</v>
      </c>
      <c r="O1239" s="179"/>
    </row>
    <row r="1240" customFormat="false" ht="12.75" hidden="false" customHeight="true" outlineLevel="0" collapsed="false">
      <c r="A1240" s="187"/>
      <c r="B1240" s="188"/>
      <c r="C1240" s="189" t="s">
        <v>1203</v>
      </c>
      <c r="D1240" s="189"/>
      <c r="E1240" s="190" t="n">
        <v>0.5596</v>
      </c>
      <c r="F1240" s="191"/>
      <c r="G1240" s="192"/>
      <c r="M1240" s="193" t="s">
        <v>1203</v>
      </c>
      <c r="O1240" s="179"/>
    </row>
    <row r="1241" customFormat="false" ht="12.75" hidden="false" customHeight="true" outlineLevel="0" collapsed="false">
      <c r="A1241" s="187"/>
      <c r="B1241" s="188"/>
      <c r="C1241" s="189" t="s">
        <v>1204</v>
      </c>
      <c r="D1241" s="189"/>
      <c r="E1241" s="190" t="n">
        <v>0.6338</v>
      </c>
      <c r="F1241" s="191"/>
      <c r="G1241" s="192"/>
      <c r="M1241" s="193" t="s">
        <v>1204</v>
      </c>
      <c r="O1241" s="179"/>
    </row>
    <row r="1242" customFormat="false" ht="12.75" hidden="false" customHeight="true" outlineLevel="0" collapsed="false">
      <c r="A1242" s="187"/>
      <c r="B1242" s="188"/>
      <c r="C1242" s="189" t="s">
        <v>1205</v>
      </c>
      <c r="D1242" s="189"/>
      <c r="E1242" s="190" t="n">
        <v>0.6402</v>
      </c>
      <c r="F1242" s="191"/>
      <c r="G1242" s="192"/>
      <c r="M1242" s="193" t="s">
        <v>1205</v>
      </c>
      <c r="O1242" s="179"/>
    </row>
    <row r="1243" customFormat="false" ht="12.75" hidden="false" customHeight="true" outlineLevel="0" collapsed="false">
      <c r="A1243" s="187"/>
      <c r="B1243" s="188"/>
      <c r="C1243" s="189" t="s">
        <v>1206</v>
      </c>
      <c r="D1243" s="189"/>
      <c r="E1243" s="190" t="n">
        <v>0.6338</v>
      </c>
      <c r="F1243" s="191"/>
      <c r="G1243" s="192"/>
      <c r="M1243" s="193" t="s">
        <v>1206</v>
      </c>
      <c r="O1243" s="179"/>
    </row>
    <row r="1244" customFormat="false" ht="12.75" hidden="false" customHeight="true" outlineLevel="0" collapsed="false">
      <c r="A1244" s="187"/>
      <c r="B1244" s="188"/>
      <c r="C1244" s="189" t="s">
        <v>1207</v>
      </c>
      <c r="D1244" s="189"/>
      <c r="E1244" s="190" t="n">
        <v>0.6338</v>
      </c>
      <c r="F1244" s="191"/>
      <c r="G1244" s="192"/>
      <c r="M1244" s="193" t="s">
        <v>1207</v>
      </c>
      <c r="O1244" s="179"/>
    </row>
    <row r="1245" customFormat="false" ht="12.75" hidden="false" customHeight="true" outlineLevel="0" collapsed="false">
      <c r="A1245" s="187"/>
      <c r="B1245" s="188"/>
      <c r="C1245" s="189" t="s">
        <v>1208</v>
      </c>
      <c r="D1245" s="189"/>
      <c r="E1245" s="190" t="n">
        <v>0.3647</v>
      </c>
      <c r="F1245" s="191"/>
      <c r="G1245" s="192"/>
      <c r="M1245" s="193" t="s">
        <v>1208</v>
      </c>
      <c r="O1245" s="179"/>
    </row>
    <row r="1246" customFormat="false" ht="12.75" hidden="false" customHeight="true" outlineLevel="0" collapsed="false">
      <c r="A1246" s="187"/>
      <c r="B1246" s="188"/>
      <c r="C1246" s="189" t="s">
        <v>1209</v>
      </c>
      <c r="D1246" s="189"/>
      <c r="E1246" s="190" t="n">
        <v>1.5808</v>
      </c>
      <c r="F1246" s="191"/>
      <c r="G1246" s="192"/>
      <c r="M1246" s="193" t="s">
        <v>1209</v>
      </c>
      <c r="O1246" s="179"/>
    </row>
    <row r="1247" customFormat="false" ht="22.5" hidden="false" customHeight="false" outlineLevel="0" collapsed="false">
      <c r="A1247" s="180" t="n">
        <v>149</v>
      </c>
      <c r="B1247" s="181" t="s">
        <v>1210</v>
      </c>
      <c r="C1247" s="182" t="s">
        <v>1211</v>
      </c>
      <c r="D1247" s="183" t="s">
        <v>222</v>
      </c>
      <c r="E1247" s="184" t="n">
        <v>1.3675</v>
      </c>
      <c r="F1247" s="184" t="n">
        <v>0</v>
      </c>
      <c r="G1247" s="185" t="n">
        <f aca="false">E1247*F1247</f>
        <v>0</v>
      </c>
      <c r="O1247" s="179" t="n">
        <v>2</v>
      </c>
      <c r="AA1247" s="153" t="n">
        <v>1</v>
      </c>
      <c r="AB1247" s="153" t="n">
        <v>1</v>
      </c>
      <c r="AC1247" s="153" t="n">
        <v>1</v>
      </c>
      <c r="AZ1247" s="153" t="n">
        <v>1</v>
      </c>
      <c r="BA1247" s="153" t="n">
        <f aca="false">IF(AZ1247=1,G1247,0)</f>
        <v>0</v>
      </c>
      <c r="BB1247" s="153" t="n">
        <f aca="false">IF(AZ1247=2,G1247,0)</f>
        <v>0</v>
      </c>
      <c r="BC1247" s="153" t="n">
        <f aca="false">IF(AZ1247=3,G1247,0)</f>
        <v>0</v>
      </c>
      <c r="BD1247" s="153" t="n">
        <f aca="false">IF(AZ1247=4,G1247,0)</f>
        <v>0</v>
      </c>
      <c r="BE1247" s="153" t="n">
        <f aca="false">IF(AZ1247=5,G1247,0)</f>
        <v>0</v>
      </c>
      <c r="CA1247" s="186" t="n">
        <v>1</v>
      </c>
      <c r="CB1247" s="186" t="n">
        <v>1</v>
      </c>
      <c r="CZ1247" s="153" t="n">
        <v>1.06624999999985</v>
      </c>
    </row>
    <row r="1248" customFormat="false" ht="12.75" hidden="false" customHeight="true" outlineLevel="0" collapsed="false">
      <c r="A1248" s="187"/>
      <c r="B1248" s="188"/>
      <c r="C1248" s="194" t="s">
        <v>176</v>
      </c>
      <c r="D1248" s="194"/>
      <c r="E1248" s="195" t="n">
        <v>0</v>
      </c>
      <c r="F1248" s="191"/>
      <c r="G1248" s="192"/>
      <c r="M1248" s="193" t="s">
        <v>176</v>
      </c>
      <c r="O1248" s="179"/>
    </row>
    <row r="1249" customFormat="false" ht="12.75" hidden="false" customHeight="true" outlineLevel="0" collapsed="false">
      <c r="A1249" s="187"/>
      <c r="B1249" s="188"/>
      <c r="C1249" s="194" t="s">
        <v>1212</v>
      </c>
      <c r="D1249" s="194"/>
      <c r="E1249" s="195" t="n">
        <v>171.76</v>
      </c>
      <c r="F1249" s="191"/>
      <c r="G1249" s="192"/>
      <c r="M1249" s="193" t="s">
        <v>1212</v>
      </c>
      <c r="O1249" s="179"/>
    </row>
    <row r="1250" customFormat="false" ht="12.75" hidden="false" customHeight="true" outlineLevel="0" collapsed="false">
      <c r="A1250" s="187"/>
      <c r="B1250" s="188"/>
      <c r="C1250" s="194" t="s">
        <v>1213</v>
      </c>
      <c r="D1250" s="194"/>
      <c r="E1250" s="195" t="n">
        <v>100.98</v>
      </c>
      <c r="F1250" s="191"/>
      <c r="G1250" s="192"/>
      <c r="M1250" s="193" t="s">
        <v>1213</v>
      </c>
      <c r="O1250" s="179"/>
    </row>
    <row r="1251" customFormat="false" ht="12.75" hidden="false" customHeight="true" outlineLevel="0" collapsed="false">
      <c r="A1251" s="187"/>
      <c r="B1251" s="188"/>
      <c r="C1251" s="194" t="s">
        <v>1214</v>
      </c>
      <c r="D1251" s="194"/>
      <c r="E1251" s="195" t="n">
        <v>11.58</v>
      </c>
      <c r="F1251" s="191"/>
      <c r="G1251" s="192"/>
      <c r="M1251" s="193" t="s">
        <v>1214</v>
      </c>
      <c r="O1251" s="179"/>
    </row>
    <row r="1252" customFormat="false" ht="12.75" hidden="false" customHeight="true" outlineLevel="0" collapsed="false">
      <c r="A1252" s="187"/>
      <c r="B1252" s="188"/>
      <c r="C1252" s="194" t="s">
        <v>1215</v>
      </c>
      <c r="D1252" s="194"/>
      <c r="E1252" s="195" t="n">
        <v>54.43</v>
      </c>
      <c r="F1252" s="191"/>
      <c r="G1252" s="192"/>
      <c r="M1252" s="193" t="s">
        <v>1215</v>
      </c>
      <c r="O1252" s="179"/>
    </row>
    <row r="1253" customFormat="false" ht="12.75" hidden="false" customHeight="true" outlineLevel="0" collapsed="false">
      <c r="A1253" s="187"/>
      <c r="B1253" s="188"/>
      <c r="C1253" s="194" t="s">
        <v>1216</v>
      </c>
      <c r="D1253" s="194"/>
      <c r="E1253" s="195" t="n">
        <v>257.61</v>
      </c>
      <c r="F1253" s="191"/>
      <c r="G1253" s="192"/>
      <c r="M1253" s="193" t="s">
        <v>1216</v>
      </c>
      <c r="O1253" s="179"/>
    </row>
    <row r="1254" customFormat="false" ht="12.75" hidden="false" customHeight="true" outlineLevel="0" collapsed="false">
      <c r="A1254" s="187"/>
      <c r="B1254" s="188"/>
      <c r="C1254" s="194" t="s">
        <v>1217</v>
      </c>
      <c r="D1254" s="194"/>
      <c r="E1254" s="195" t="n">
        <v>6.6</v>
      </c>
      <c r="F1254" s="191"/>
      <c r="G1254" s="192"/>
      <c r="M1254" s="193" t="s">
        <v>1217</v>
      </c>
      <c r="O1254" s="179"/>
    </row>
    <row r="1255" customFormat="false" ht="12.75" hidden="false" customHeight="true" outlineLevel="0" collapsed="false">
      <c r="A1255" s="187"/>
      <c r="B1255" s="188"/>
      <c r="C1255" s="194" t="s">
        <v>181</v>
      </c>
      <c r="D1255" s="194"/>
      <c r="E1255" s="195" t="n">
        <v>602.96</v>
      </c>
      <c r="F1255" s="191"/>
      <c r="G1255" s="192"/>
      <c r="M1255" s="193" t="s">
        <v>181</v>
      </c>
      <c r="O1255" s="179"/>
    </row>
    <row r="1256" customFormat="false" ht="12.75" hidden="false" customHeight="true" outlineLevel="0" collapsed="false">
      <c r="A1256" s="187"/>
      <c r="B1256" s="188"/>
      <c r="C1256" s="189" t="s">
        <v>1218</v>
      </c>
      <c r="D1256" s="189"/>
      <c r="E1256" s="190" t="n">
        <v>1.3675</v>
      </c>
      <c r="F1256" s="191"/>
      <c r="G1256" s="192"/>
      <c r="M1256" s="193" t="s">
        <v>1218</v>
      </c>
      <c r="O1256" s="179"/>
    </row>
    <row r="1257" customFormat="false" ht="22.5" hidden="false" customHeight="false" outlineLevel="0" collapsed="false">
      <c r="A1257" s="180" t="n">
        <v>150</v>
      </c>
      <c r="B1257" s="181" t="s">
        <v>1219</v>
      </c>
      <c r="C1257" s="182" t="s">
        <v>1220</v>
      </c>
      <c r="D1257" s="183" t="s">
        <v>222</v>
      </c>
      <c r="E1257" s="184" t="n">
        <v>1.3242</v>
      </c>
      <c r="F1257" s="184" t="n">
        <v>0</v>
      </c>
      <c r="G1257" s="185" t="n">
        <f aca="false">E1257*F1257</f>
        <v>0</v>
      </c>
      <c r="O1257" s="179" t="n">
        <v>2</v>
      </c>
      <c r="AA1257" s="153" t="n">
        <v>1</v>
      </c>
      <c r="AB1257" s="153" t="n">
        <v>1</v>
      </c>
      <c r="AC1257" s="153" t="n">
        <v>1</v>
      </c>
      <c r="AZ1257" s="153" t="n">
        <v>1</v>
      </c>
      <c r="BA1257" s="153" t="n">
        <f aca="false">IF(AZ1257=1,G1257,0)</f>
        <v>0</v>
      </c>
      <c r="BB1257" s="153" t="n">
        <f aca="false">IF(AZ1257=2,G1257,0)</f>
        <v>0</v>
      </c>
      <c r="BC1257" s="153" t="n">
        <f aca="false">IF(AZ1257=3,G1257,0)</f>
        <v>0</v>
      </c>
      <c r="BD1257" s="153" t="n">
        <f aca="false">IF(AZ1257=4,G1257,0)</f>
        <v>0</v>
      </c>
      <c r="BE1257" s="153" t="n">
        <f aca="false">IF(AZ1257=5,G1257,0)</f>
        <v>0</v>
      </c>
      <c r="CA1257" s="186" t="n">
        <v>1</v>
      </c>
      <c r="CB1257" s="186" t="n">
        <v>1</v>
      </c>
      <c r="CZ1257" s="153" t="n">
        <v>1.06624999999985</v>
      </c>
    </row>
    <row r="1258" customFormat="false" ht="12.75" hidden="false" customHeight="true" outlineLevel="0" collapsed="false">
      <c r="A1258" s="187"/>
      <c r="B1258" s="188"/>
      <c r="C1258" s="189" t="s">
        <v>411</v>
      </c>
      <c r="D1258" s="189"/>
      <c r="E1258" s="190" t="n">
        <v>0</v>
      </c>
      <c r="F1258" s="191"/>
      <c r="G1258" s="192"/>
      <c r="M1258" s="193" t="s">
        <v>411</v>
      </c>
      <c r="O1258" s="179"/>
    </row>
    <row r="1259" customFormat="false" ht="12.75" hidden="false" customHeight="true" outlineLevel="0" collapsed="false">
      <c r="A1259" s="187"/>
      <c r="B1259" s="188"/>
      <c r="C1259" s="194" t="s">
        <v>176</v>
      </c>
      <c r="D1259" s="194"/>
      <c r="E1259" s="195" t="n">
        <v>0</v>
      </c>
      <c r="F1259" s="191"/>
      <c r="G1259" s="192"/>
      <c r="M1259" s="193" t="s">
        <v>176</v>
      </c>
      <c r="O1259" s="179"/>
    </row>
    <row r="1260" customFormat="false" ht="12.75" hidden="false" customHeight="true" outlineLevel="0" collapsed="false">
      <c r="A1260" s="187"/>
      <c r="B1260" s="188"/>
      <c r="C1260" s="194" t="s">
        <v>1221</v>
      </c>
      <c r="D1260" s="194"/>
      <c r="E1260" s="195" t="n">
        <v>10.9</v>
      </c>
      <c r="F1260" s="191"/>
      <c r="G1260" s="192"/>
      <c r="M1260" s="193" t="s">
        <v>1221</v>
      </c>
      <c r="O1260" s="179"/>
    </row>
    <row r="1261" customFormat="false" ht="12.75" hidden="false" customHeight="true" outlineLevel="0" collapsed="false">
      <c r="A1261" s="187"/>
      <c r="B1261" s="188"/>
      <c r="C1261" s="194" t="s">
        <v>1222</v>
      </c>
      <c r="D1261" s="194"/>
      <c r="E1261" s="195" t="n">
        <v>84.87</v>
      </c>
      <c r="F1261" s="191"/>
      <c r="G1261" s="192"/>
      <c r="M1261" s="193" t="s">
        <v>1222</v>
      </c>
      <c r="O1261" s="179"/>
    </row>
    <row r="1262" customFormat="false" ht="12.75" hidden="false" customHeight="true" outlineLevel="0" collapsed="false">
      <c r="A1262" s="187"/>
      <c r="B1262" s="188"/>
      <c r="C1262" s="194" t="s">
        <v>1223</v>
      </c>
      <c r="D1262" s="194"/>
      <c r="E1262" s="195" t="n">
        <v>51.88</v>
      </c>
      <c r="F1262" s="191"/>
      <c r="G1262" s="192"/>
      <c r="M1262" s="193" t="s">
        <v>1223</v>
      </c>
      <c r="O1262" s="179"/>
    </row>
    <row r="1263" customFormat="false" ht="12.75" hidden="false" customHeight="true" outlineLevel="0" collapsed="false">
      <c r="A1263" s="187"/>
      <c r="B1263" s="188"/>
      <c r="C1263" s="194" t="s">
        <v>181</v>
      </c>
      <c r="D1263" s="194"/>
      <c r="E1263" s="195" t="n">
        <v>147.65</v>
      </c>
      <c r="F1263" s="191"/>
      <c r="G1263" s="192"/>
      <c r="M1263" s="193" t="s">
        <v>181</v>
      </c>
      <c r="O1263" s="179"/>
    </row>
    <row r="1264" customFormat="false" ht="12.75" hidden="false" customHeight="true" outlineLevel="0" collapsed="false">
      <c r="A1264" s="187"/>
      <c r="B1264" s="188"/>
      <c r="C1264" s="189" t="s">
        <v>1224</v>
      </c>
      <c r="D1264" s="189"/>
      <c r="E1264" s="190" t="n">
        <v>0.2153</v>
      </c>
      <c r="F1264" s="191"/>
      <c r="G1264" s="192"/>
      <c r="M1264" s="193" t="s">
        <v>1224</v>
      </c>
      <c r="O1264" s="179"/>
    </row>
    <row r="1265" customFormat="false" ht="12.75" hidden="false" customHeight="true" outlineLevel="0" collapsed="false">
      <c r="A1265" s="187"/>
      <c r="B1265" s="188"/>
      <c r="C1265" s="189" t="s">
        <v>1046</v>
      </c>
      <c r="D1265" s="189"/>
      <c r="E1265" s="190" t="n">
        <v>0</v>
      </c>
      <c r="F1265" s="191"/>
      <c r="G1265" s="192"/>
      <c r="M1265" s="193" t="s">
        <v>1046</v>
      </c>
      <c r="O1265" s="179"/>
    </row>
    <row r="1266" customFormat="false" ht="12.75" hidden="false" customHeight="true" outlineLevel="0" collapsed="false">
      <c r="A1266" s="187"/>
      <c r="B1266" s="188"/>
      <c r="C1266" s="194" t="s">
        <v>176</v>
      </c>
      <c r="D1266" s="194"/>
      <c r="E1266" s="195" t="n">
        <v>0</v>
      </c>
      <c r="F1266" s="191"/>
      <c r="G1266" s="192"/>
      <c r="M1266" s="193" t="s">
        <v>176</v>
      </c>
      <c r="O1266" s="179"/>
    </row>
    <row r="1267" customFormat="false" ht="12.75" hidden="false" customHeight="true" outlineLevel="0" collapsed="false">
      <c r="A1267" s="187"/>
      <c r="B1267" s="188"/>
      <c r="C1267" s="194" t="s">
        <v>1225</v>
      </c>
      <c r="D1267" s="194"/>
      <c r="E1267" s="195" t="n">
        <v>381.25</v>
      </c>
      <c r="F1267" s="191"/>
      <c r="G1267" s="192"/>
      <c r="M1267" s="193" t="s">
        <v>1225</v>
      </c>
      <c r="O1267" s="179"/>
    </row>
    <row r="1268" customFormat="false" ht="12.75" hidden="false" customHeight="true" outlineLevel="0" collapsed="false">
      <c r="A1268" s="187"/>
      <c r="B1268" s="188"/>
      <c r="C1268" s="194" t="s">
        <v>1226</v>
      </c>
      <c r="D1268" s="194"/>
      <c r="E1268" s="195" t="n">
        <v>10.19</v>
      </c>
      <c r="F1268" s="191"/>
      <c r="G1268" s="192"/>
      <c r="M1268" s="193" t="s">
        <v>1226</v>
      </c>
      <c r="O1268" s="179"/>
    </row>
    <row r="1269" customFormat="false" ht="12.75" hidden="false" customHeight="true" outlineLevel="0" collapsed="false">
      <c r="A1269" s="187"/>
      <c r="B1269" s="188"/>
      <c r="C1269" s="194" t="s">
        <v>1227</v>
      </c>
      <c r="D1269" s="194"/>
      <c r="E1269" s="195" t="n">
        <v>78.05</v>
      </c>
      <c r="F1269" s="191"/>
      <c r="G1269" s="192"/>
      <c r="M1269" s="193" t="s">
        <v>1227</v>
      </c>
      <c r="O1269" s="179"/>
    </row>
    <row r="1270" customFormat="false" ht="12.75" hidden="false" customHeight="true" outlineLevel="0" collapsed="false">
      <c r="A1270" s="187"/>
      <c r="B1270" s="188"/>
      <c r="C1270" s="194" t="s">
        <v>1228</v>
      </c>
      <c r="D1270" s="194"/>
      <c r="E1270" s="195" t="n">
        <v>35.7</v>
      </c>
      <c r="F1270" s="191"/>
      <c r="G1270" s="192"/>
      <c r="M1270" s="193" t="s">
        <v>1228</v>
      </c>
      <c r="O1270" s="179"/>
    </row>
    <row r="1271" customFormat="false" ht="12.75" hidden="false" customHeight="true" outlineLevel="0" collapsed="false">
      <c r="A1271" s="187"/>
      <c r="B1271" s="188"/>
      <c r="C1271" s="194" t="s">
        <v>1229</v>
      </c>
      <c r="D1271" s="194"/>
      <c r="E1271" s="195" t="n">
        <v>8.45</v>
      </c>
      <c r="F1271" s="191"/>
      <c r="G1271" s="192"/>
      <c r="M1271" s="193" t="s">
        <v>1229</v>
      </c>
      <c r="O1271" s="179"/>
    </row>
    <row r="1272" customFormat="false" ht="12.75" hidden="false" customHeight="true" outlineLevel="0" collapsed="false">
      <c r="A1272" s="187"/>
      <c r="B1272" s="188"/>
      <c r="C1272" s="194" t="s">
        <v>1230</v>
      </c>
      <c r="D1272" s="194"/>
      <c r="E1272" s="195" t="n">
        <v>83.92</v>
      </c>
      <c r="F1272" s="191"/>
      <c r="G1272" s="192"/>
      <c r="M1272" s="193" t="s">
        <v>1230</v>
      </c>
      <c r="O1272" s="179"/>
    </row>
    <row r="1273" customFormat="false" ht="12.75" hidden="false" customHeight="true" outlineLevel="0" collapsed="false">
      <c r="A1273" s="187"/>
      <c r="B1273" s="188"/>
      <c r="C1273" s="194" t="s">
        <v>1231</v>
      </c>
      <c r="D1273" s="194"/>
      <c r="E1273" s="195" t="n">
        <v>49.1</v>
      </c>
      <c r="F1273" s="191"/>
      <c r="G1273" s="192"/>
      <c r="M1273" s="193" t="s">
        <v>1231</v>
      </c>
      <c r="O1273" s="179"/>
    </row>
    <row r="1274" customFormat="false" ht="12.75" hidden="false" customHeight="true" outlineLevel="0" collapsed="false">
      <c r="A1274" s="187"/>
      <c r="B1274" s="188"/>
      <c r="C1274" s="194" t="s">
        <v>1232</v>
      </c>
      <c r="D1274" s="194"/>
      <c r="E1274" s="195" t="n">
        <v>19.76</v>
      </c>
      <c r="F1274" s="191"/>
      <c r="G1274" s="192"/>
      <c r="M1274" s="193" t="s">
        <v>1232</v>
      </c>
      <c r="O1274" s="179"/>
    </row>
    <row r="1275" customFormat="false" ht="12.75" hidden="false" customHeight="true" outlineLevel="0" collapsed="false">
      <c r="A1275" s="187"/>
      <c r="B1275" s="188"/>
      <c r="C1275" s="194" t="s">
        <v>1233</v>
      </c>
      <c r="D1275" s="194"/>
      <c r="E1275" s="195" t="n">
        <v>38.64</v>
      </c>
      <c r="F1275" s="191"/>
      <c r="G1275" s="192"/>
      <c r="M1275" s="193" t="s">
        <v>1233</v>
      </c>
      <c r="O1275" s="179"/>
    </row>
    <row r="1276" customFormat="false" ht="12.75" hidden="false" customHeight="true" outlineLevel="0" collapsed="false">
      <c r="A1276" s="187"/>
      <c r="B1276" s="188"/>
      <c r="C1276" s="194" t="s">
        <v>1234</v>
      </c>
      <c r="D1276" s="194"/>
      <c r="E1276" s="195" t="n">
        <v>55.545</v>
      </c>
      <c r="F1276" s="191"/>
      <c r="G1276" s="192"/>
      <c r="M1276" s="193" t="s">
        <v>1234</v>
      </c>
      <c r="O1276" s="179"/>
    </row>
    <row r="1277" customFormat="false" ht="12.75" hidden="false" customHeight="true" outlineLevel="0" collapsed="false">
      <c r="A1277" s="187"/>
      <c r="B1277" s="188"/>
      <c r="C1277" s="194" t="s">
        <v>181</v>
      </c>
      <c r="D1277" s="194"/>
      <c r="E1277" s="195" t="n">
        <v>760.605</v>
      </c>
      <c r="F1277" s="191"/>
      <c r="G1277" s="192"/>
      <c r="M1277" s="193" t="s">
        <v>181</v>
      </c>
      <c r="O1277" s="179"/>
    </row>
    <row r="1278" customFormat="false" ht="12.75" hidden="false" customHeight="true" outlineLevel="0" collapsed="false">
      <c r="A1278" s="187"/>
      <c r="B1278" s="188"/>
      <c r="C1278" s="189" t="s">
        <v>1235</v>
      </c>
      <c r="D1278" s="189"/>
      <c r="E1278" s="190" t="n">
        <v>1.109</v>
      </c>
      <c r="F1278" s="191"/>
      <c r="G1278" s="192"/>
      <c r="M1278" s="193" t="s">
        <v>1235</v>
      </c>
      <c r="O1278" s="179"/>
    </row>
    <row r="1279" customFormat="false" ht="12.75" hidden="false" customHeight="false" outlineLevel="0" collapsed="false">
      <c r="A1279" s="180" t="n">
        <v>151</v>
      </c>
      <c r="B1279" s="181" t="s">
        <v>1236</v>
      </c>
      <c r="C1279" s="182" t="s">
        <v>1237</v>
      </c>
      <c r="D1279" s="183" t="s">
        <v>212</v>
      </c>
      <c r="E1279" s="184" t="n">
        <v>3.27</v>
      </c>
      <c r="F1279" s="184" t="n">
        <v>0</v>
      </c>
      <c r="G1279" s="185" t="n">
        <f aca="false">E1279*F1279</f>
        <v>0</v>
      </c>
      <c r="O1279" s="179" t="n">
        <v>2</v>
      </c>
      <c r="AA1279" s="153" t="n">
        <v>1</v>
      </c>
      <c r="AB1279" s="153" t="n">
        <v>1</v>
      </c>
      <c r="AC1279" s="153" t="n">
        <v>1</v>
      </c>
      <c r="AZ1279" s="153" t="n">
        <v>1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6" t="n">
        <v>1</v>
      </c>
      <c r="CB1279" s="186" t="n">
        <v>1</v>
      </c>
      <c r="CZ1279" s="153" t="n">
        <v>0.123100000000022</v>
      </c>
    </row>
    <row r="1280" customFormat="false" ht="12.75" hidden="false" customHeight="true" outlineLevel="0" collapsed="false">
      <c r="A1280" s="187"/>
      <c r="B1280" s="188"/>
      <c r="C1280" s="189" t="s">
        <v>1238</v>
      </c>
      <c r="D1280" s="189"/>
      <c r="E1280" s="190" t="n">
        <v>3.27</v>
      </c>
      <c r="F1280" s="191"/>
      <c r="G1280" s="192"/>
      <c r="M1280" s="193" t="s">
        <v>1238</v>
      </c>
      <c r="O1280" s="179"/>
    </row>
    <row r="1281" customFormat="false" ht="12.75" hidden="false" customHeight="false" outlineLevel="0" collapsed="false">
      <c r="A1281" s="180" t="n">
        <v>152</v>
      </c>
      <c r="B1281" s="181" t="s">
        <v>300</v>
      </c>
      <c r="C1281" s="182" t="s">
        <v>1239</v>
      </c>
      <c r="D1281" s="183" t="s">
        <v>687</v>
      </c>
      <c r="E1281" s="184" t="n">
        <v>50</v>
      </c>
      <c r="F1281" s="184" t="n">
        <v>0</v>
      </c>
      <c r="G1281" s="185" t="n">
        <f aca="false">E1281*F1281</f>
        <v>0</v>
      </c>
      <c r="O1281" s="179" t="n">
        <v>2</v>
      </c>
      <c r="AA1281" s="153" t="n">
        <v>12</v>
      </c>
      <c r="AB1281" s="153" t="n">
        <v>0</v>
      </c>
      <c r="AC1281" s="153" t="n">
        <v>306</v>
      </c>
      <c r="AZ1281" s="153" t="n">
        <v>1</v>
      </c>
      <c r="BA1281" s="153" t="n">
        <f aca="false">IF(AZ1281=1,G1281,0)</f>
        <v>0</v>
      </c>
      <c r="BB1281" s="153" t="n">
        <f aca="false">IF(AZ1281=2,G1281,0)</f>
        <v>0</v>
      </c>
      <c r="BC1281" s="153" t="n">
        <f aca="false">IF(AZ1281=3,G1281,0)</f>
        <v>0</v>
      </c>
      <c r="BD1281" s="153" t="n">
        <f aca="false">IF(AZ1281=4,G1281,0)</f>
        <v>0</v>
      </c>
      <c r="BE1281" s="153" t="n">
        <f aca="false">IF(AZ1281=5,G1281,0)</f>
        <v>0</v>
      </c>
      <c r="CA1281" s="186" t="n">
        <v>12</v>
      </c>
      <c r="CB1281" s="186" t="n">
        <v>0</v>
      </c>
      <c r="CZ1281" s="153" t="n">
        <v>0</v>
      </c>
    </row>
    <row r="1282" customFormat="false" ht="12.75" hidden="false" customHeight="true" outlineLevel="0" collapsed="false">
      <c r="A1282" s="187"/>
      <c r="B1282" s="188"/>
      <c r="C1282" s="189" t="s">
        <v>411</v>
      </c>
      <c r="D1282" s="189"/>
      <c r="E1282" s="190" t="n">
        <v>0</v>
      </c>
      <c r="F1282" s="191"/>
      <c r="G1282" s="192"/>
      <c r="M1282" s="193" t="s">
        <v>411</v>
      </c>
      <c r="O1282" s="179"/>
    </row>
    <row r="1283" customFormat="false" ht="12.75" hidden="false" customHeight="true" outlineLevel="0" collapsed="false">
      <c r="A1283" s="187"/>
      <c r="B1283" s="188"/>
      <c r="C1283" s="189" t="s">
        <v>1240</v>
      </c>
      <c r="D1283" s="189"/>
      <c r="E1283" s="190" t="n">
        <v>35</v>
      </c>
      <c r="F1283" s="191"/>
      <c r="G1283" s="192"/>
      <c r="M1283" s="193" t="s">
        <v>1240</v>
      </c>
      <c r="O1283" s="179"/>
    </row>
    <row r="1284" customFormat="false" ht="12.75" hidden="false" customHeight="true" outlineLevel="0" collapsed="false">
      <c r="A1284" s="187"/>
      <c r="B1284" s="188"/>
      <c r="C1284" s="189" t="s">
        <v>1241</v>
      </c>
      <c r="D1284" s="189"/>
      <c r="E1284" s="190" t="n">
        <v>15</v>
      </c>
      <c r="F1284" s="191"/>
      <c r="G1284" s="192"/>
      <c r="M1284" s="193" t="s">
        <v>1241</v>
      </c>
      <c r="O1284" s="179"/>
    </row>
    <row r="1285" customFormat="false" ht="12.75" hidden="false" customHeight="false" outlineLevel="0" collapsed="false">
      <c r="A1285" s="197"/>
      <c r="B1285" s="198" t="s">
        <v>190</v>
      </c>
      <c r="C1285" s="199" t="str">
        <f aca="false">CONCATENATE(B1143," ",C1143)</f>
        <v>63 Podlahové konstrukce</v>
      </c>
      <c r="D1285" s="200"/>
      <c r="E1285" s="201"/>
      <c r="F1285" s="202"/>
      <c r="G1285" s="203" t="n">
        <f aca="false">SUM(G1143:G1284)</f>
        <v>0</v>
      </c>
      <c r="O1285" s="179" t="n">
        <v>4</v>
      </c>
      <c r="BA1285" s="204" t="n">
        <f aca="false">SUM(BA1143:BA1284)</f>
        <v>0</v>
      </c>
      <c r="BB1285" s="204" t="n">
        <f aca="false">SUM(BB1143:BB1284)</f>
        <v>0</v>
      </c>
      <c r="BC1285" s="204" t="n">
        <f aca="false">SUM(BC1143:BC1284)</f>
        <v>0</v>
      </c>
      <c r="BD1285" s="204" t="n">
        <f aca="false">SUM(BD1143:BD1284)</f>
        <v>0</v>
      </c>
      <c r="BE1285" s="204" t="n">
        <f aca="false">SUM(BE1143:BE1284)</f>
        <v>0</v>
      </c>
    </row>
    <row r="1286" customFormat="false" ht="12.75" hidden="false" customHeight="false" outlineLevel="0" collapsed="false">
      <c r="A1286" s="172" t="s">
        <v>87</v>
      </c>
      <c r="B1286" s="173" t="s">
        <v>1242</v>
      </c>
      <c r="C1286" s="174" t="s">
        <v>1243</v>
      </c>
      <c r="D1286" s="175"/>
      <c r="E1286" s="176"/>
      <c r="F1286" s="176"/>
      <c r="G1286" s="177"/>
      <c r="H1286" s="178"/>
      <c r="I1286" s="178"/>
      <c r="O1286" s="179" t="n">
        <v>1</v>
      </c>
    </row>
    <row r="1287" customFormat="false" ht="12.75" hidden="false" customHeight="false" outlineLevel="0" collapsed="false">
      <c r="A1287" s="180" t="n">
        <v>153</v>
      </c>
      <c r="B1287" s="181" t="s">
        <v>1244</v>
      </c>
      <c r="C1287" s="182" t="s">
        <v>1245</v>
      </c>
      <c r="D1287" s="183" t="s">
        <v>371</v>
      </c>
      <c r="E1287" s="184" t="n">
        <v>12</v>
      </c>
      <c r="F1287" s="184" t="n">
        <v>0</v>
      </c>
      <c r="G1287" s="185" t="n">
        <f aca="false">E1287*F1287</f>
        <v>0</v>
      </c>
      <c r="O1287" s="179" t="n">
        <v>2</v>
      </c>
      <c r="AA1287" s="153" t="n">
        <v>1</v>
      </c>
      <c r="AB1287" s="153" t="n">
        <v>1</v>
      </c>
      <c r="AC1287" s="153" t="n">
        <v>1</v>
      </c>
      <c r="AZ1287" s="153" t="n">
        <v>1</v>
      </c>
      <c r="BA1287" s="153" t="n">
        <f aca="false">IF(AZ1287=1,G1287,0)</f>
        <v>0</v>
      </c>
      <c r="BB1287" s="153" t="n">
        <f aca="false">IF(AZ1287=2,G1287,0)</f>
        <v>0</v>
      </c>
      <c r="BC1287" s="153" t="n">
        <f aca="false">IF(AZ1287=3,G1287,0)</f>
        <v>0</v>
      </c>
      <c r="BD1287" s="153" t="n">
        <f aca="false">IF(AZ1287=4,G1287,0)</f>
        <v>0</v>
      </c>
      <c r="BE1287" s="153" t="n">
        <f aca="false">IF(AZ1287=5,G1287,0)</f>
        <v>0</v>
      </c>
      <c r="CA1287" s="186" t="n">
        <v>1</v>
      </c>
      <c r="CB1287" s="186" t="n">
        <v>1</v>
      </c>
      <c r="CZ1287" s="153" t="n">
        <v>0.000580000000000247</v>
      </c>
    </row>
    <row r="1288" customFormat="false" ht="12.75" hidden="false" customHeight="false" outlineLevel="0" collapsed="false">
      <c r="A1288" s="180" t="n">
        <v>154</v>
      </c>
      <c r="B1288" s="181" t="s">
        <v>1246</v>
      </c>
      <c r="C1288" s="182" t="s">
        <v>1247</v>
      </c>
      <c r="D1288" s="183" t="s">
        <v>371</v>
      </c>
      <c r="E1288" s="184" t="n">
        <v>6</v>
      </c>
      <c r="F1288" s="184" t="n">
        <v>0</v>
      </c>
      <c r="G1288" s="185" t="n">
        <f aca="false">E1288*F1288</f>
        <v>0</v>
      </c>
      <c r="O1288" s="179" t="n">
        <v>2</v>
      </c>
      <c r="AA1288" s="153" t="n">
        <v>1</v>
      </c>
      <c r="AB1288" s="153" t="n">
        <v>1</v>
      </c>
      <c r="AC1288" s="153" t="n">
        <v>1</v>
      </c>
      <c r="AZ1288" s="153" t="n">
        <v>1</v>
      </c>
      <c r="BA1288" s="153" t="n">
        <f aca="false">IF(AZ1288=1,G1288,0)</f>
        <v>0</v>
      </c>
      <c r="BB1288" s="153" t="n">
        <f aca="false">IF(AZ1288=2,G1288,0)</f>
        <v>0</v>
      </c>
      <c r="BC1288" s="153" t="n">
        <f aca="false">IF(AZ1288=3,G1288,0)</f>
        <v>0</v>
      </c>
      <c r="BD1288" s="153" t="n">
        <f aca="false">IF(AZ1288=4,G1288,0)</f>
        <v>0</v>
      </c>
      <c r="BE1288" s="153" t="n">
        <f aca="false">IF(AZ1288=5,G1288,0)</f>
        <v>0</v>
      </c>
      <c r="CA1288" s="186" t="n">
        <v>1</v>
      </c>
      <c r="CB1288" s="186" t="n">
        <v>1</v>
      </c>
      <c r="CZ1288" s="153" t="n">
        <v>0.000580000000000247</v>
      </c>
    </row>
    <row r="1289" customFormat="false" ht="12.75" hidden="false" customHeight="false" outlineLevel="0" collapsed="false">
      <c r="A1289" s="180" t="n">
        <v>155</v>
      </c>
      <c r="B1289" s="181" t="s">
        <v>1248</v>
      </c>
      <c r="C1289" s="182" t="s">
        <v>1249</v>
      </c>
      <c r="D1289" s="183" t="s">
        <v>371</v>
      </c>
      <c r="E1289" s="184" t="n">
        <v>64</v>
      </c>
      <c r="F1289" s="184" t="n">
        <v>0</v>
      </c>
      <c r="G1289" s="185" t="n">
        <f aca="false">E1289*F1289</f>
        <v>0</v>
      </c>
      <c r="O1289" s="179" t="n">
        <v>2</v>
      </c>
      <c r="AA1289" s="153" t="n">
        <v>1</v>
      </c>
      <c r="AB1289" s="153" t="n">
        <v>1</v>
      </c>
      <c r="AC1289" s="153" t="n">
        <v>1</v>
      </c>
      <c r="AZ1289" s="153" t="n">
        <v>1</v>
      </c>
      <c r="BA1289" s="153" t="n">
        <f aca="false">IF(AZ1289=1,G1289,0)</f>
        <v>0</v>
      </c>
      <c r="BB1289" s="153" t="n">
        <f aca="false">IF(AZ1289=2,G1289,0)</f>
        <v>0</v>
      </c>
      <c r="BC1289" s="153" t="n">
        <f aca="false">IF(AZ1289=3,G1289,0)</f>
        <v>0</v>
      </c>
      <c r="BD1289" s="153" t="n">
        <f aca="false">IF(AZ1289=4,G1289,0)</f>
        <v>0</v>
      </c>
      <c r="BE1289" s="153" t="n">
        <f aca="false">IF(AZ1289=5,G1289,0)</f>
        <v>0</v>
      </c>
      <c r="CA1289" s="186" t="n">
        <v>1</v>
      </c>
      <c r="CB1289" s="186" t="n">
        <v>1</v>
      </c>
      <c r="CZ1289" s="153" t="n">
        <v>0.000960000000000072</v>
      </c>
    </row>
    <row r="1290" customFormat="false" ht="12.75" hidden="false" customHeight="false" outlineLevel="0" collapsed="false">
      <c r="A1290" s="180" t="n">
        <v>156</v>
      </c>
      <c r="B1290" s="181" t="s">
        <v>1250</v>
      </c>
      <c r="C1290" s="182" t="s">
        <v>1251</v>
      </c>
      <c r="D1290" s="183" t="s">
        <v>371</v>
      </c>
      <c r="E1290" s="184" t="n">
        <v>8</v>
      </c>
      <c r="F1290" s="184" t="n">
        <v>0</v>
      </c>
      <c r="G1290" s="185" t="n">
        <f aca="false">E1290*F1290</f>
        <v>0</v>
      </c>
      <c r="O1290" s="179" t="n">
        <v>2</v>
      </c>
      <c r="AA1290" s="153" t="n">
        <v>1</v>
      </c>
      <c r="AB1290" s="153" t="n">
        <v>1</v>
      </c>
      <c r="AC1290" s="153" t="n">
        <v>1</v>
      </c>
      <c r="AZ1290" s="153" t="n">
        <v>1</v>
      </c>
      <c r="BA1290" s="153" t="n">
        <f aca="false">IF(AZ1290=1,G1290,0)</f>
        <v>0</v>
      </c>
      <c r="BB1290" s="153" t="n">
        <f aca="false">IF(AZ1290=2,G1290,0)</f>
        <v>0</v>
      </c>
      <c r="BC1290" s="153" t="n">
        <f aca="false">IF(AZ1290=3,G1290,0)</f>
        <v>0</v>
      </c>
      <c r="BD1290" s="153" t="n">
        <f aca="false">IF(AZ1290=4,G1290,0)</f>
        <v>0</v>
      </c>
      <c r="BE1290" s="153" t="n">
        <f aca="false">IF(AZ1290=5,G1290,0)</f>
        <v>0</v>
      </c>
      <c r="CA1290" s="186" t="n">
        <v>1</v>
      </c>
      <c r="CB1290" s="186" t="n">
        <v>1</v>
      </c>
      <c r="CZ1290" s="153" t="n">
        <v>0.0012799999999995</v>
      </c>
    </row>
    <row r="1291" customFormat="false" ht="12.75" hidden="false" customHeight="false" outlineLevel="0" collapsed="false">
      <c r="A1291" s="180" t="n">
        <v>157</v>
      </c>
      <c r="B1291" s="181" t="s">
        <v>1252</v>
      </c>
      <c r="C1291" s="182" t="s">
        <v>1253</v>
      </c>
      <c r="D1291" s="183" t="s">
        <v>371</v>
      </c>
      <c r="E1291" s="184" t="n">
        <v>41</v>
      </c>
      <c r="F1291" s="184" t="n">
        <v>0</v>
      </c>
      <c r="G1291" s="185" t="n">
        <f aca="false">E1291*F1291</f>
        <v>0</v>
      </c>
      <c r="O1291" s="179" t="n">
        <v>2</v>
      </c>
      <c r="AA1291" s="153" t="n">
        <v>1</v>
      </c>
      <c r="AB1291" s="153" t="n">
        <v>1</v>
      </c>
      <c r="AC1291" s="153" t="n">
        <v>1</v>
      </c>
      <c r="AZ1291" s="153" t="n">
        <v>1</v>
      </c>
      <c r="BA1291" s="153" t="n">
        <f aca="false">IF(AZ1291=1,G1291,0)</f>
        <v>0</v>
      </c>
      <c r="BB1291" s="153" t="n">
        <f aca="false">IF(AZ1291=2,G1291,0)</f>
        <v>0</v>
      </c>
      <c r="BC1291" s="153" t="n">
        <f aca="false">IF(AZ1291=3,G1291,0)</f>
        <v>0</v>
      </c>
      <c r="BD1291" s="153" t="n">
        <f aca="false">IF(AZ1291=4,G1291,0)</f>
        <v>0</v>
      </c>
      <c r="BE1291" s="153" t="n">
        <f aca="false">IF(AZ1291=5,G1291,0)</f>
        <v>0</v>
      </c>
      <c r="CA1291" s="186" t="n">
        <v>1</v>
      </c>
      <c r="CB1291" s="186" t="n">
        <v>1</v>
      </c>
      <c r="CZ1291" s="153" t="n">
        <v>0.0189100000000053</v>
      </c>
    </row>
    <row r="1292" customFormat="false" ht="12.75" hidden="false" customHeight="true" outlineLevel="0" collapsed="false">
      <c r="A1292" s="187"/>
      <c r="B1292" s="188"/>
      <c r="C1292" s="189" t="s">
        <v>1254</v>
      </c>
      <c r="D1292" s="189"/>
      <c r="E1292" s="190" t="n">
        <v>14</v>
      </c>
      <c r="F1292" s="191"/>
      <c r="G1292" s="192"/>
      <c r="M1292" s="193" t="s">
        <v>1254</v>
      </c>
      <c r="O1292" s="179"/>
    </row>
    <row r="1293" customFormat="false" ht="12.75" hidden="false" customHeight="true" outlineLevel="0" collapsed="false">
      <c r="A1293" s="187"/>
      <c r="B1293" s="188"/>
      <c r="C1293" s="189" t="s">
        <v>1255</v>
      </c>
      <c r="D1293" s="189"/>
      <c r="E1293" s="190" t="n">
        <v>12</v>
      </c>
      <c r="F1293" s="191"/>
      <c r="G1293" s="192"/>
      <c r="M1293" s="193" t="s">
        <v>1255</v>
      </c>
      <c r="O1293" s="179"/>
    </row>
    <row r="1294" customFormat="false" ht="12.75" hidden="false" customHeight="true" outlineLevel="0" collapsed="false">
      <c r="A1294" s="187"/>
      <c r="B1294" s="188"/>
      <c r="C1294" s="189" t="s">
        <v>1256</v>
      </c>
      <c r="D1294" s="189"/>
      <c r="E1294" s="190" t="n">
        <v>15</v>
      </c>
      <c r="F1294" s="191"/>
      <c r="G1294" s="192"/>
      <c r="M1294" s="193" t="s">
        <v>1256</v>
      </c>
      <c r="O1294" s="179"/>
    </row>
    <row r="1295" customFormat="false" ht="12.75" hidden="false" customHeight="false" outlineLevel="0" collapsed="false">
      <c r="A1295" s="180" t="n">
        <v>158</v>
      </c>
      <c r="B1295" s="181" t="s">
        <v>1257</v>
      </c>
      <c r="C1295" s="182" t="s">
        <v>1258</v>
      </c>
      <c r="D1295" s="183" t="s">
        <v>371</v>
      </c>
      <c r="E1295" s="184" t="n">
        <v>3</v>
      </c>
      <c r="F1295" s="184" t="n">
        <v>0</v>
      </c>
      <c r="G1295" s="185" t="n">
        <f aca="false">E1295*F1295</f>
        <v>0</v>
      </c>
      <c r="O1295" s="179" t="n">
        <v>2</v>
      </c>
      <c r="AA1295" s="153" t="n">
        <v>1</v>
      </c>
      <c r="AB1295" s="153" t="n">
        <v>1</v>
      </c>
      <c r="AC1295" s="153" t="n">
        <v>1</v>
      </c>
      <c r="AZ1295" s="153" t="n">
        <v>1</v>
      </c>
      <c r="BA1295" s="153" t="n">
        <f aca="false">IF(AZ1295=1,G1295,0)</f>
        <v>0</v>
      </c>
      <c r="BB1295" s="153" t="n">
        <f aca="false">IF(AZ1295=2,G1295,0)</f>
        <v>0</v>
      </c>
      <c r="BC1295" s="153" t="n">
        <f aca="false">IF(AZ1295=3,G1295,0)</f>
        <v>0</v>
      </c>
      <c r="BD1295" s="153" t="n">
        <f aca="false">IF(AZ1295=4,G1295,0)</f>
        <v>0</v>
      </c>
      <c r="BE1295" s="153" t="n">
        <f aca="false">IF(AZ1295=5,G1295,0)</f>
        <v>0</v>
      </c>
      <c r="CA1295" s="186" t="n">
        <v>1</v>
      </c>
      <c r="CB1295" s="186" t="n">
        <v>1</v>
      </c>
      <c r="CZ1295" s="153" t="n">
        <v>0.0375999999999976</v>
      </c>
    </row>
    <row r="1296" customFormat="false" ht="12.75" hidden="false" customHeight="true" outlineLevel="0" collapsed="false">
      <c r="A1296" s="187"/>
      <c r="B1296" s="188"/>
      <c r="C1296" s="189" t="s">
        <v>1259</v>
      </c>
      <c r="D1296" s="189"/>
      <c r="E1296" s="190" t="n">
        <v>1</v>
      </c>
      <c r="F1296" s="191"/>
      <c r="G1296" s="192"/>
      <c r="M1296" s="193" t="s">
        <v>1259</v>
      </c>
      <c r="O1296" s="179"/>
    </row>
    <row r="1297" customFormat="false" ht="12.75" hidden="false" customHeight="true" outlineLevel="0" collapsed="false">
      <c r="A1297" s="187"/>
      <c r="B1297" s="188"/>
      <c r="C1297" s="189" t="s">
        <v>1260</v>
      </c>
      <c r="D1297" s="189"/>
      <c r="E1297" s="190" t="n">
        <v>2</v>
      </c>
      <c r="F1297" s="191"/>
      <c r="G1297" s="192"/>
      <c r="M1297" s="193" t="s">
        <v>1260</v>
      </c>
      <c r="O1297" s="179"/>
    </row>
    <row r="1298" customFormat="false" ht="12.75" hidden="false" customHeight="false" outlineLevel="0" collapsed="false">
      <c r="A1298" s="180" t="n">
        <v>159</v>
      </c>
      <c r="B1298" s="181" t="s">
        <v>1261</v>
      </c>
      <c r="C1298" s="182" t="s">
        <v>1262</v>
      </c>
      <c r="D1298" s="183" t="s">
        <v>371</v>
      </c>
      <c r="E1298" s="184" t="n">
        <v>3</v>
      </c>
      <c r="F1298" s="184" t="n">
        <v>0</v>
      </c>
      <c r="G1298" s="185" t="n">
        <f aca="false">E1298*F1298</f>
        <v>0</v>
      </c>
      <c r="O1298" s="179" t="n">
        <v>2</v>
      </c>
      <c r="AA1298" s="153" t="n">
        <v>1</v>
      </c>
      <c r="AB1298" s="153" t="n">
        <v>1</v>
      </c>
      <c r="AC1298" s="153" t="n">
        <v>1</v>
      </c>
      <c r="AZ1298" s="153" t="n">
        <v>1</v>
      </c>
      <c r="BA1298" s="153" t="n">
        <f aca="false">IF(AZ1298=1,G1298,0)</f>
        <v>0</v>
      </c>
      <c r="BB1298" s="153" t="n">
        <f aca="false">IF(AZ1298=2,G1298,0)</f>
        <v>0</v>
      </c>
      <c r="BC1298" s="153" t="n">
        <f aca="false">IF(AZ1298=3,G1298,0)</f>
        <v>0</v>
      </c>
      <c r="BD1298" s="153" t="n">
        <f aca="false">IF(AZ1298=4,G1298,0)</f>
        <v>0</v>
      </c>
      <c r="BE1298" s="153" t="n">
        <f aca="false">IF(AZ1298=5,G1298,0)</f>
        <v>0</v>
      </c>
      <c r="CA1298" s="186" t="n">
        <v>1</v>
      </c>
      <c r="CB1298" s="186" t="n">
        <v>1</v>
      </c>
      <c r="CZ1298" s="153" t="n">
        <v>0.464199999999892</v>
      </c>
    </row>
    <row r="1299" customFormat="false" ht="12.75" hidden="false" customHeight="false" outlineLevel="0" collapsed="false">
      <c r="A1299" s="180" t="n">
        <v>160</v>
      </c>
      <c r="B1299" s="181" t="s">
        <v>1263</v>
      </c>
      <c r="C1299" s="182" t="s">
        <v>1264</v>
      </c>
      <c r="D1299" s="183" t="s">
        <v>371</v>
      </c>
      <c r="E1299" s="184" t="n">
        <v>3</v>
      </c>
      <c r="F1299" s="184" t="n">
        <v>0</v>
      </c>
      <c r="G1299" s="185" t="n">
        <f aca="false">E1299*F1299</f>
        <v>0</v>
      </c>
      <c r="O1299" s="179" t="n">
        <v>2</v>
      </c>
      <c r="AA1299" s="153" t="n">
        <v>1</v>
      </c>
      <c r="AB1299" s="153" t="n">
        <v>1</v>
      </c>
      <c r="AC1299" s="153" t="n">
        <v>1</v>
      </c>
      <c r="AZ1299" s="153" t="n">
        <v>1</v>
      </c>
      <c r="BA1299" s="153" t="n">
        <f aca="false">IF(AZ1299=1,G1299,0)</f>
        <v>0</v>
      </c>
      <c r="BB1299" s="153" t="n">
        <f aca="false">IF(AZ1299=2,G1299,0)</f>
        <v>0</v>
      </c>
      <c r="BC1299" s="153" t="n">
        <f aca="false">IF(AZ1299=3,G1299,0)</f>
        <v>0</v>
      </c>
      <c r="BD1299" s="153" t="n">
        <f aca="false">IF(AZ1299=4,G1299,0)</f>
        <v>0</v>
      </c>
      <c r="BE1299" s="153" t="n">
        <f aca="false">IF(AZ1299=5,G1299,0)</f>
        <v>0</v>
      </c>
      <c r="CA1299" s="186" t="n">
        <v>1</v>
      </c>
      <c r="CB1299" s="186" t="n">
        <v>1</v>
      </c>
      <c r="CZ1299" s="153" t="n">
        <v>0.575600000000122</v>
      </c>
    </row>
    <row r="1300" customFormat="false" ht="12.75" hidden="false" customHeight="false" outlineLevel="0" collapsed="false">
      <c r="A1300" s="180" t="n">
        <v>161</v>
      </c>
      <c r="B1300" s="181" t="s">
        <v>1265</v>
      </c>
      <c r="C1300" s="182" t="s">
        <v>1266</v>
      </c>
      <c r="D1300" s="183" t="s">
        <v>371</v>
      </c>
      <c r="E1300" s="184" t="n">
        <v>46</v>
      </c>
      <c r="F1300" s="184" t="n">
        <v>0</v>
      </c>
      <c r="G1300" s="185" t="n">
        <f aca="false">E1300*F1300</f>
        <v>0</v>
      </c>
      <c r="O1300" s="179" t="n">
        <v>2</v>
      </c>
      <c r="AA1300" s="153" t="n">
        <v>1</v>
      </c>
      <c r="AB1300" s="153" t="n">
        <v>1</v>
      </c>
      <c r="AC1300" s="153" t="n">
        <v>1</v>
      </c>
      <c r="AZ1300" s="153" t="n">
        <v>1</v>
      </c>
      <c r="BA1300" s="153" t="n">
        <f aca="false">IF(AZ1300=1,G1300,0)</f>
        <v>0</v>
      </c>
      <c r="BB1300" s="153" t="n">
        <f aca="false">IF(AZ1300=2,G1300,0)</f>
        <v>0</v>
      </c>
      <c r="BC1300" s="153" t="n">
        <f aca="false">IF(AZ1300=3,G1300,0)</f>
        <v>0</v>
      </c>
      <c r="BD1300" s="153" t="n">
        <f aca="false">IF(AZ1300=4,G1300,0)</f>
        <v>0</v>
      </c>
      <c r="BE1300" s="153" t="n">
        <f aca="false">IF(AZ1300=5,G1300,0)</f>
        <v>0</v>
      </c>
      <c r="CA1300" s="186" t="n">
        <v>1</v>
      </c>
      <c r="CB1300" s="186" t="n">
        <v>1</v>
      </c>
      <c r="CZ1300" s="153" t="n">
        <v>0.000480000000000036</v>
      </c>
    </row>
    <row r="1301" customFormat="false" ht="12.75" hidden="false" customHeight="false" outlineLevel="0" collapsed="false">
      <c r="A1301" s="180" t="n">
        <v>162</v>
      </c>
      <c r="B1301" s="181" t="s">
        <v>1267</v>
      </c>
      <c r="C1301" s="182" t="s">
        <v>1268</v>
      </c>
      <c r="D1301" s="183" t="s">
        <v>371</v>
      </c>
      <c r="E1301" s="184" t="n">
        <v>12</v>
      </c>
      <c r="F1301" s="184" t="n">
        <v>0</v>
      </c>
      <c r="G1301" s="185" t="n">
        <f aca="false">E1301*F1301</f>
        <v>0</v>
      </c>
      <c r="O1301" s="179" t="n">
        <v>2</v>
      </c>
      <c r="AA1301" s="153" t="n">
        <v>1</v>
      </c>
      <c r="AB1301" s="153" t="n">
        <v>1</v>
      </c>
      <c r="AC1301" s="153" t="n">
        <v>1</v>
      </c>
      <c r="AZ1301" s="153" t="n">
        <v>1</v>
      </c>
      <c r="BA1301" s="153" t="n">
        <f aca="false">IF(AZ1301=1,G1301,0)</f>
        <v>0</v>
      </c>
      <c r="BB1301" s="153" t="n">
        <f aca="false">IF(AZ1301=2,G1301,0)</f>
        <v>0</v>
      </c>
      <c r="BC1301" s="153" t="n">
        <f aca="false">IF(AZ1301=3,G1301,0)</f>
        <v>0</v>
      </c>
      <c r="BD1301" s="153" t="n">
        <f aca="false">IF(AZ1301=4,G1301,0)</f>
        <v>0</v>
      </c>
      <c r="BE1301" s="153" t="n">
        <f aca="false">IF(AZ1301=5,G1301,0)</f>
        <v>0</v>
      </c>
      <c r="CA1301" s="186" t="n">
        <v>1</v>
      </c>
      <c r="CB1301" s="186" t="n">
        <v>1</v>
      </c>
      <c r="CZ1301" s="153" t="n">
        <v>0.000960000000000072</v>
      </c>
    </row>
    <row r="1302" customFormat="false" ht="22.5" hidden="false" customHeight="false" outlineLevel="0" collapsed="false">
      <c r="A1302" s="180" t="n">
        <v>163</v>
      </c>
      <c r="B1302" s="181" t="s">
        <v>1269</v>
      </c>
      <c r="C1302" s="182" t="s">
        <v>1270</v>
      </c>
      <c r="D1302" s="183" t="s">
        <v>687</v>
      </c>
      <c r="E1302" s="184" t="n">
        <v>6.9</v>
      </c>
      <c r="F1302" s="184" t="n">
        <v>0</v>
      </c>
      <c r="G1302" s="185" t="n">
        <f aca="false">E1302*F1302</f>
        <v>0</v>
      </c>
      <c r="O1302" s="179" t="n">
        <v>2</v>
      </c>
      <c r="AA1302" s="153" t="n">
        <v>1</v>
      </c>
      <c r="AB1302" s="153" t="n">
        <v>1</v>
      </c>
      <c r="AC1302" s="153" t="n">
        <v>1</v>
      </c>
      <c r="AZ1302" s="153" t="n">
        <v>1</v>
      </c>
      <c r="BA1302" s="153" t="n">
        <f aca="false">IF(AZ1302=1,G1302,0)</f>
        <v>0</v>
      </c>
      <c r="BB1302" s="153" t="n">
        <f aca="false">IF(AZ1302=2,G1302,0)</f>
        <v>0</v>
      </c>
      <c r="BC1302" s="153" t="n">
        <f aca="false">IF(AZ1302=3,G1302,0)</f>
        <v>0</v>
      </c>
      <c r="BD1302" s="153" t="n">
        <f aca="false">IF(AZ1302=4,G1302,0)</f>
        <v>0</v>
      </c>
      <c r="BE1302" s="153" t="n">
        <f aca="false">IF(AZ1302=5,G1302,0)</f>
        <v>0</v>
      </c>
      <c r="CA1302" s="186" t="n">
        <v>1</v>
      </c>
      <c r="CB1302" s="186" t="n">
        <v>1</v>
      </c>
      <c r="CZ1302" s="153" t="n">
        <v>0.0102600000000024</v>
      </c>
    </row>
    <row r="1303" customFormat="false" ht="12.75" hidden="false" customHeight="true" outlineLevel="0" collapsed="false">
      <c r="A1303" s="187"/>
      <c r="B1303" s="188"/>
      <c r="C1303" s="189" t="s">
        <v>1271</v>
      </c>
      <c r="D1303" s="189"/>
      <c r="E1303" s="190" t="n">
        <v>6.9</v>
      </c>
      <c r="F1303" s="191"/>
      <c r="G1303" s="192"/>
      <c r="M1303" s="193" t="s">
        <v>1271</v>
      </c>
      <c r="O1303" s="179"/>
    </row>
    <row r="1304" customFormat="false" ht="12.75" hidden="false" customHeight="false" outlineLevel="0" collapsed="false">
      <c r="A1304" s="180" t="n">
        <v>164</v>
      </c>
      <c r="B1304" s="181" t="s">
        <v>1272</v>
      </c>
      <c r="C1304" s="182" t="s">
        <v>1273</v>
      </c>
      <c r="D1304" s="183" t="s">
        <v>371</v>
      </c>
      <c r="E1304" s="184" t="n">
        <v>5</v>
      </c>
      <c r="F1304" s="184" t="n">
        <v>0</v>
      </c>
      <c r="G1304" s="185" t="n">
        <f aca="false">E1304*F1304</f>
        <v>0</v>
      </c>
      <c r="O1304" s="179" t="n">
        <v>2</v>
      </c>
      <c r="AA1304" s="153" t="n">
        <v>3</v>
      </c>
      <c r="AB1304" s="153" t="n">
        <v>0</v>
      </c>
      <c r="AC1304" s="153" t="n">
        <v>55330317</v>
      </c>
      <c r="AZ1304" s="153" t="n">
        <v>1</v>
      </c>
      <c r="BA1304" s="153" t="n">
        <f aca="false">IF(AZ1304=1,G1304,0)</f>
        <v>0</v>
      </c>
      <c r="BB1304" s="153" t="n">
        <f aca="false">IF(AZ1304=2,G1304,0)</f>
        <v>0</v>
      </c>
      <c r="BC1304" s="153" t="n">
        <f aca="false">IF(AZ1304=3,G1304,0)</f>
        <v>0</v>
      </c>
      <c r="BD1304" s="153" t="n">
        <f aca="false">IF(AZ1304=4,G1304,0)</f>
        <v>0</v>
      </c>
      <c r="BE1304" s="153" t="n">
        <f aca="false">IF(AZ1304=5,G1304,0)</f>
        <v>0</v>
      </c>
      <c r="CA1304" s="186" t="n">
        <v>3</v>
      </c>
      <c r="CB1304" s="186" t="n">
        <v>0</v>
      </c>
      <c r="CZ1304" s="153" t="n">
        <v>0.011579999999995</v>
      </c>
    </row>
    <row r="1305" customFormat="false" ht="12.75" hidden="false" customHeight="false" outlineLevel="0" collapsed="false">
      <c r="A1305" s="180" t="n">
        <v>165</v>
      </c>
      <c r="B1305" s="181" t="s">
        <v>1274</v>
      </c>
      <c r="C1305" s="182" t="s">
        <v>1275</v>
      </c>
      <c r="D1305" s="183" t="s">
        <v>371</v>
      </c>
      <c r="E1305" s="184" t="n">
        <v>7</v>
      </c>
      <c r="F1305" s="184" t="n">
        <v>0</v>
      </c>
      <c r="G1305" s="185" t="n">
        <f aca="false">E1305*F1305</f>
        <v>0</v>
      </c>
      <c r="O1305" s="179" t="n">
        <v>2</v>
      </c>
      <c r="AA1305" s="153" t="n">
        <v>3</v>
      </c>
      <c r="AB1305" s="153" t="n">
        <v>0</v>
      </c>
      <c r="AC1305" s="153" t="n">
        <v>55330318</v>
      </c>
      <c r="AZ1305" s="153" t="n">
        <v>1</v>
      </c>
      <c r="BA1305" s="153" t="n">
        <f aca="false">IF(AZ1305=1,G1305,0)</f>
        <v>0</v>
      </c>
      <c r="BB1305" s="153" t="n">
        <f aca="false">IF(AZ1305=2,G1305,0)</f>
        <v>0</v>
      </c>
      <c r="BC1305" s="153" t="n">
        <f aca="false">IF(AZ1305=3,G1305,0)</f>
        <v>0</v>
      </c>
      <c r="BD1305" s="153" t="n">
        <f aca="false">IF(AZ1305=4,G1305,0)</f>
        <v>0</v>
      </c>
      <c r="BE1305" s="153" t="n">
        <f aca="false">IF(AZ1305=5,G1305,0)</f>
        <v>0</v>
      </c>
      <c r="CA1305" s="186" t="n">
        <v>3</v>
      </c>
      <c r="CB1305" s="186" t="n">
        <v>0</v>
      </c>
      <c r="CZ1305" s="153" t="n">
        <v>0.011579999999995</v>
      </c>
    </row>
    <row r="1306" customFormat="false" ht="12.75" hidden="false" customHeight="false" outlineLevel="0" collapsed="false">
      <c r="A1306" s="180" t="n">
        <v>166</v>
      </c>
      <c r="B1306" s="181" t="s">
        <v>1276</v>
      </c>
      <c r="C1306" s="182" t="s">
        <v>1277</v>
      </c>
      <c r="D1306" s="183" t="s">
        <v>371</v>
      </c>
      <c r="E1306" s="184" t="n">
        <v>6</v>
      </c>
      <c r="F1306" s="184" t="n">
        <v>0</v>
      </c>
      <c r="G1306" s="185" t="n">
        <f aca="false">E1306*F1306</f>
        <v>0</v>
      </c>
      <c r="O1306" s="179" t="n">
        <v>2</v>
      </c>
      <c r="AA1306" s="153" t="n">
        <v>3</v>
      </c>
      <c r="AB1306" s="153" t="n">
        <v>0</v>
      </c>
      <c r="AC1306" s="153" t="n">
        <v>55330320</v>
      </c>
      <c r="AZ1306" s="153" t="n">
        <v>1</v>
      </c>
      <c r="BA1306" s="153" t="n">
        <f aca="false">IF(AZ1306=1,G1306,0)</f>
        <v>0</v>
      </c>
      <c r="BB1306" s="153" t="n">
        <f aca="false">IF(AZ1306=2,G1306,0)</f>
        <v>0</v>
      </c>
      <c r="BC1306" s="153" t="n">
        <f aca="false">IF(AZ1306=3,G1306,0)</f>
        <v>0</v>
      </c>
      <c r="BD1306" s="153" t="n">
        <f aca="false">IF(AZ1306=4,G1306,0)</f>
        <v>0</v>
      </c>
      <c r="BE1306" s="153" t="n">
        <f aca="false">IF(AZ1306=5,G1306,0)</f>
        <v>0</v>
      </c>
      <c r="CA1306" s="186" t="n">
        <v>3</v>
      </c>
      <c r="CB1306" s="186" t="n">
        <v>0</v>
      </c>
      <c r="CZ1306" s="153" t="n">
        <v>0.0118599999999986</v>
      </c>
    </row>
    <row r="1307" customFormat="false" ht="12.75" hidden="false" customHeight="false" outlineLevel="0" collapsed="false">
      <c r="A1307" s="180" t="n">
        <v>167</v>
      </c>
      <c r="B1307" s="181" t="s">
        <v>1278</v>
      </c>
      <c r="C1307" s="182" t="s">
        <v>1279</v>
      </c>
      <c r="D1307" s="183" t="s">
        <v>371</v>
      </c>
      <c r="E1307" s="184" t="n">
        <v>9</v>
      </c>
      <c r="F1307" s="184" t="n">
        <v>0</v>
      </c>
      <c r="G1307" s="185" t="n">
        <f aca="false">E1307*F1307</f>
        <v>0</v>
      </c>
      <c r="O1307" s="179" t="n">
        <v>2</v>
      </c>
      <c r="AA1307" s="153" t="n">
        <v>3</v>
      </c>
      <c r="AB1307" s="153" t="n">
        <v>0</v>
      </c>
      <c r="AC1307" s="153" t="n">
        <v>55330321</v>
      </c>
      <c r="AZ1307" s="153" t="n">
        <v>1</v>
      </c>
      <c r="BA1307" s="153" t="n">
        <f aca="false">IF(AZ1307=1,G1307,0)</f>
        <v>0</v>
      </c>
      <c r="BB1307" s="153" t="n">
        <f aca="false">IF(AZ1307=2,G1307,0)</f>
        <v>0</v>
      </c>
      <c r="BC1307" s="153" t="n">
        <f aca="false">IF(AZ1307=3,G1307,0)</f>
        <v>0</v>
      </c>
      <c r="BD1307" s="153" t="n">
        <f aca="false">IF(AZ1307=4,G1307,0)</f>
        <v>0</v>
      </c>
      <c r="BE1307" s="153" t="n">
        <f aca="false">IF(AZ1307=5,G1307,0)</f>
        <v>0</v>
      </c>
      <c r="CA1307" s="186" t="n">
        <v>3</v>
      </c>
      <c r="CB1307" s="186" t="n">
        <v>0</v>
      </c>
      <c r="CZ1307" s="153" t="n">
        <v>0.0121400000000023</v>
      </c>
    </row>
    <row r="1308" customFormat="false" ht="12.75" hidden="false" customHeight="false" outlineLevel="0" collapsed="false">
      <c r="A1308" s="180" t="n">
        <v>168</v>
      </c>
      <c r="B1308" s="181" t="s">
        <v>1280</v>
      </c>
      <c r="C1308" s="182" t="s">
        <v>1281</v>
      </c>
      <c r="D1308" s="183" t="s">
        <v>371</v>
      </c>
      <c r="E1308" s="184" t="n">
        <v>6</v>
      </c>
      <c r="F1308" s="184" t="n">
        <v>0</v>
      </c>
      <c r="G1308" s="185" t="n">
        <f aca="false">E1308*F1308</f>
        <v>0</v>
      </c>
      <c r="O1308" s="179" t="n">
        <v>2</v>
      </c>
      <c r="AA1308" s="153" t="n">
        <v>3</v>
      </c>
      <c r="AB1308" s="153" t="n">
        <v>0</v>
      </c>
      <c r="AC1308" s="153" t="n">
        <v>55330322</v>
      </c>
      <c r="AZ1308" s="153" t="n">
        <v>1</v>
      </c>
      <c r="BA1308" s="153" t="n">
        <f aca="false">IF(AZ1308=1,G1308,0)</f>
        <v>0</v>
      </c>
      <c r="BB1308" s="153" t="n">
        <f aca="false">IF(AZ1308=2,G1308,0)</f>
        <v>0</v>
      </c>
      <c r="BC1308" s="153" t="n">
        <f aca="false">IF(AZ1308=3,G1308,0)</f>
        <v>0</v>
      </c>
      <c r="BD1308" s="153" t="n">
        <f aca="false">IF(AZ1308=4,G1308,0)</f>
        <v>0</v>
      </c>
      <c r="BE1308" s="153" t="n">
        <f aca="false">IF(AZ1308=5,G1308,0)</f>
        <v>0</v>
      </c>
      <c r="CA1308" s="186" t="n">
        <v>3</v>
      </c>
      <c r="CB1308" s="186" t="n">
        <v>0</v>
      </c>
      <c r="CZ1308" s="153" t="n">
        <v>0.0121400000000023</v>
      </c>
    </row>
    <row r="1309" customFormat="false" ht="12.75" hidden="false" customHeight="false" outlineLevel="0" collapsed="false">
      <c r="A1309" s="180" t="n">
        <v>169</v>
      </c>
      <c r="B1309" s="181" t="s">
        <v>1282</v>
      </c>
      <c r="C1309" s="182" t="s">
        <v>1283</v>
      </c>
      <c r="D1309" s="183" t="s">
        <v>371</v>
      </c>
      <c r="E1309" s="184" t="n">
        <v>1</v>
      </c>
      <c r="F1309" s="184" t="n">
        <v>0</v>
      </c>
      <c r="G1309" s="185" t="n">
        <f aca="false">E1309*F1309</f>
        <v>0</v>
      </c>
      <c r="O1309" s="179" t="n">
        <v>2</v>
      </c>
      <c r="AA1309" s="153" t="n">
        <v>3</v>
      </c>
      <c r="AB1309" s="153" t="n">
        <v>0</v>
      </c>
      <c r="AC1309" s="153" t="n">
        <v>55330326</v>
      </c>
      <c r="AZ1309" s="153" t="n">
        <v>1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6" t="n">
        <v>3</v>
      </c>
      <c r="CB1309" s="186" t="n">
        <v>0</v>
      </c>
      <c r="CZ1309" s="153" t="n">
        <v>0.0150699999999944</v>
      </c>
    </row>
    <row r="1310" customFormat="false" ht="12.75" hidden="false" customHeight="false" outlineLevel="0" collapsed="false">
      <c r="A1310" s="180" t="n">
        <v>170</v>
      </c>
      <c r="B1310" s="181" t="s">
        <v>1284</v>
      </c>
      <c r="C1310" s="182" t="s">
        <v>1285</v>
      </c>
      <c r="D1310" s="183" t="s">
        <v>371</v>
      </c>
      <c r="E1310" s="184" t="n">
        <v>2</v>
      </c>
      <c r="F1310" s="184" t="n">
        <v>0</v>
      </c>
      <c r="G1310" s="185" t="n">
        <f aca="false">E1310*F1310</f>
        <v>0</v>
      </c>
      <c r="O1310" s="179" t="n">
        <v>2</v>
      </c>
      <c r="AA1310" s="153" t="n">
        <v>3</v>
      </c>
      <c r="AB1310" s="153" t="n">
        <v>0</v>
      </c>
      <c r="AC1310" s="153" t="n">
        <v>55330327</v>
      </c>
      <c r="AZ1310" s="153" t="n">
        <v>1</v>
      </c>
      <c r="BA1310" s="153" t="n">
        <f aca="false">IF(AZ1310=1,G1310,0)</f>
        <v>0</v>
      </c>
      <c r="BB1310" s="153" t="n">
        <f aca="false">IF(AZ1310=2,G1310,0)</f>
        <v>0</v>
      </c>
      <c r="BC1310" s="153" t="n">
        <f aca="false">IF(AZ1310=3,G1310,0)</f>
        <v>0</v>
      </c>
      <c r="BD1310" s="153" t="n">
        <f aca="false">IF(AZ1310=4,G1310,0)</f>
        <v>0</v>
      </c>
      <c r="BE1310" s="153" t="n">
        <f aca="false">IF(AZ1310=5,G1310,0)</f>
        <v>0</v>
      </c>
      <c r="CA1310" s="186" t="n">
        <v>3</v>
      </c>
      <c r="CB1310" s="186" t="n">
        <v>0</v>
      </c>
      <c r="CZ1310" s="153" t="n">
        <v>0.0156199999999984</v>
      </c>
    </row>
    <row r="1311" customFormat="false" ht="12.75" hidden="false" customHeight="false" outlineLevel="0" collapsed="false">
      <c r="A1311" s="180" t="n">
        <v>171</v>
      </c>
      <c r="B1311" s="181" t="s">
        <v>1286</v>
      </c>
      <c r="C1311" s="182" t="s">
        <v>1287</v>
      </c>
      <c r="D1311" s="183" t="s">
        <v>371</v>
      </c>
      <c r="E1311" s="184" t="n">
        <v>1</v>
      </c>
      <c r="F1311" s="184" t="n">
        <v>0</v>
      </c>
      <c r="G1311" s="185" t="n">
        <f aca="false">E1311*F1311</f>
        <v>0</v>
      </c>
      <c r="O1311" s="179" t="n">
        <v>2</v>
      </c>
      <c r="AA1311" s="153" t="n">
        <v>3</v>
      </c>
      <c r="AB1311" s="153" t="n">
        <v>0</v>
      </c>
      <c r="AC1311" s="153" t="n">
        <v>55330332</v>
      </c>
      <c r="AZ1311" s="153" t="n">
        <v>1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6" t="n">
        <v>3</v>
      </c>
      <c r="CB1311" s="186" t="n">
        <v>0</v>
      </c>
      <c r="CZ1311" s="153" t="n">
        <v>0.0100000000000051</v>
      </c>
    </row>
    <row r="1312" customFormat="false" ht="12.75" hidden="false" customHeight="false" outlineLevel="0" collapsed="false">
      <c r="A1312" s="180" t="n">
        <v>172</v>
      </c>
      <c r="B1312" s="181" t="s">
        <v>1288</v>
      </c>
      <c r="C1312" s="182" t="s">
        <v>1289</v>
      </c>
      <c r="D1312" s="183" t="s">
        <v>371</v>
      </c>
      <c r="E1312" s="184" t="n">
        <v>1</v>
      </c>
      <c r="F1312" s="184" t="n">
        <v>0</v>
      </c>
      <c r="G1312" s="185" t="n">
        <f aca="false">E1312*F1312</f>
        <v>0</v>
      </c>
      <c r="O1312" s="179" t="n">
        <v>2</v>
      </c>
      <c r="AA1312" s="153" t="n">
        <v>3</v>
      </c>
      <c r="AB1312" s="153" t="n">
        <v>0</v>
      </c>
      <c r="AC1312" s="153" t="n">
        <v>55330333</v>
      </c>
      <c r="AZ1312" s="153" t="n">
        <v>1</v>
      </c>
      <c r="BA1312" s="153" t="n">
        <f aca="false">IF(AZ1312=1,G1312,0)</f>
        <v>0</v>
      </c>
      <c r="BB1312" s="153" t="n">
        <f aca="false">IF(AZ1312=2,G1312,0)</f>
        <v>0</v>
      </c>
      <c r="BC1312" s="153" t="n">
        <f aca="false">IF(AZ1312=3,G1312,0)</f>
        <v>0</v>
      </c>
      <c r="BD1312" s="153" t="n">
        <f aca="false">IF(AZ1312=4,G1312,0)</f>
        <v>0</v>
      </c>
      <c r="BE1312" s="153" t="n">
        <f aca="false">IF(AZ1312=5,G1312,0)</f>
        <v>0</v>
      </c>
      <c r="CA1312" s="186" t="n">
        <v>3</v>
      </c>
      <c r="CB1312" s="186" t="n">
        <v>0</v>
      </c>
      <c r="CZ1312" s="153" t="n">
        <v>0.0100000000000051</v>
      </c>
    </row>
    <row r="1313" customFormat="false" ht="12.75" hidden="false" customHeight="false" outlineLevel="0" collapsed="false">
      <c r="A1313" s="180" t="n">
        <v>173</v>
      </c>
      <c r="B1313" s="181" t="s">
        <v>1290</v>
      </c>
      <c r="C1313" s="182" t="s">
        <v>1291</v>
      </c>
      <c r="D1313" s="183" t="s">
        <v>371</v>
      </c>
      <c r="E1313" s="184" t="n">
        <v>3</v>
      </c>
      <c r="F1313" s="184" t="n">
        <v>0</v>
      </c>
      <c r="G1313" s="185" t="n">
        <f aca="false">E1313*F1313</f>
        <v>0</v>
      </c>
      <c r="O1313" s="179" t="n">
        <v>2</v>
      </c>
      <c r="AA1313" s="153" t="n">
        <v>3</v>
      </c>
      <c r="AB1313" s="153" t="n">
        <v>0</v>
      </c>
      <c r="AC1313" s="153" t="n">
        <v>55330334</v>
      </c>
      <c r="AZ1313" s="153" t="n">
        <v>1</v>
      </c>
      <c r="BA1313" s="153" t="n">
        <f aca="false">IF(AZ1313=1,G1313,0)</f>
        <v>0</v>
      </c>
      <c r="BB1313" s="153" t="n">
        <f aca="false">IF(AZ1313=2,G1313,0)</f>
        <v>0</v>
      </c>
      <c r="BC1313" s="153" t="n">
        <f aca="false">IF(AZ1313=3,G1313,0)</f>
        <v>0</v>
      </c>
      <c r="BD1313" s="153" t="n">
        <f aca="false">IF(AZ1313=4,G1313,0)</f>
        <v>0</v>
      </c>
      <c r="BE1313" s="153" t="n">
        <f aca="false">IF(AZ1313=5,G1313,0)</f>
        <v>0</v>
      </c>
      <c r="CA1313" s="186" t="n">
        <v>3</v>
      </c>
      <c r="CB1313" s="186" t="n">
        <v>0</v>
      </c>
      <c r="CZ1313" s="153" t="n">
        <v>0.0100000000000051</v>
      </c>
    </row>
    <row r="1314" customFormat="false" ht="12.75" hidden="false" customHeight="false" outlineLevel="0" collapsed="false">
      <c r="A1314" s="180" t="n">
        <v>174</v>
      </c>
      <c r="B1314" s="181" t="s">
        <v>1292</v>
      </c>
      <c r="C1314" s="182" t="s">
        <v>1293</v>
      </c>
      <c r="D1314" s="183" t="s">
        <v>371</v>
      </c>
      <c r="E1314" s="184" t="n">
        <v>3</v>
      </c>
      <c r="F1314" s="184" t="n">
        <v>0</v>
      </c>
      <c r="G1314" s="185" t="n">
        <f aca="false">E1314*F1314</f>
        <v>0</v>
      </c>
      <c r="O1314" s="179" t="n">
        <v>2</v>
      </c>
      <c r="AA1314" s="153" t="n">
        <v>3</v>
      </c>
      <c r="AB1314" s="153" t="n">
        <v>0</v>
      </c>
      <c r="AC1314" s="153" t="n">
        <v>55330335</v>
      </c>
      <c r="AZ1314" s="153" t="n">
        <v>1</v>
      </c>
      <c r="BA1314" s="153" t="n">
        <f aca="false">IF(AZ1314=1,G1314,0)</f>
        <v>0</v>
      </c>
      <c r="BB1314" s="153" t="n">
        <f aca="false">IF(AZ1314=2,G1314,0)</f>
        <v>0</v>
      </c>
      <c r="BC1314" s="153" t="n">
        <f aca="false">IF(AZ1314=3,G1314,0)</f>
        <v>0</v>
      </c>
      <c r="BD1314" s="153" t="n">
        <f aca="false">IF(AZ1314=4,G1314,0)</f>
        <v>0</v>
      </c>
      <c r="BE1314" s="153" t="n">
        <f aca="false">IF(AZ1314=5,G1314,0)</f>
        <v>0</v>
      </c>
      <c r="CA1314" s="186" t="n">
        <v>3</v>
      </c>
      <c r="CB1314" s="186" t="n">
        <v>0</v>
      </c>
      <c r="CZ1314" s="153" t="n">
        <v>0.0140600000000006</v>
      </c>
    </row>
    <row r="1315" customFormat="false" ht="12.75" hidden="false" customHeight="false" outlineLevel="0" collapsed="false">
      <c r="A1315" s="197"/>
      <c r="B1315" s="198" t="s">
        <v>190</v>
      </c>
      <c r="C1315" s="199" t="str">
        <f aca="false">CONCATENATE(B1286," ",C1286)</f>
        <v>64 Výplně otvorů</v>
      </c>
      <c r="D1315" s="200"/>
      <c r="E1315" s="201"/>
      <c r="F1315" s="202"/>
      <c r="G1315" s="203" t="n">
        <f aca="false">SUM(G1286:G1314)</f>
        <v>0</v>
      </c>
      <c r="O1315" s="179" t="n">
        <v>4</v>
      </c>
      <c r="BA1315" s="204" t="n">
        <f aca="false">SUM(BA1286:BA1314)</f>
        <v>0</v>
      </c>
      <c r="BB1315" s="204" t="n">
        <f aca="false">SUM(BB1286:BB1314)</f>
        <v>0</v>
      </c>
      <c r="BC1315" s="204" t="n">
        <f aca="false">SUM(BC1286:BC1314)</f>
        <v>0</v>
      </c>
      <c r="BD1315" s="204" t="n">
        <f aca="false">SUM(BD1286:BD1314)</f>
        <v>0</v>
      </c>
      <c r="BE1315" s="204" t="n">
        <f aca="false">SUM(BE1286:BE1314)</f>
        <v>0</v>
      </c>
    </row>
    <row r="1316" customFormat="false" ht="12.75" hidden="false" customHeight="false" outlineLevel="0" collapsed="false">
      <c r="A1316" s="172" t="s">
        <v>87</v>
      </c>
      <c r="B1316" s="173" t="s">
        <v>1294</v>
      </c>
      <c r="C1316" s="174" t="s">
        <v>1295</v>
      </c>
      <c r="D1316" s="175"/>
      <c r="E1316" s="176"/>
      <c r="F1316" s="176"/>
      <c r="G1316" s="177"/>
      <c r="H1316" s="178"/>
      <c r="I1316" s="178"/>
      <c r="O1316" s="179" t="n">
        <v>1</v>
      </c>
    </row>
    <row r="1317" customFormat="false" ht="12.75" hidden="false" customHeight="false" outlineLevel="0" collapsed="false">
      <c r="A1317" s="180" t="n">
        <v>175</v>
      </c>
      <c r="B1317" s="181" t="s">
        <v>1296</v>
      </c>
      <c r="C1317" s="182" t="s">
        <v>1297</v>
      </c>
      <c r="D1317" s="183" t="s">
        <v>212</v>
      </c>
      <c r="E1317" s="184" t="n">
        <v>1265.6</v>
      </c>
      <c r="F1317" s="184" t="n">
        <v>0</v>
      </c>
      <c r="G1317" s="185" t="n">
        <f aca="false">E1317*F1317</f>
        <v>0</v>
      </c>
      <c r="O1317" s="179" t="n">
        <v>2</v>
      </c>
      <c r="AA1317" s="153" t="n">
        <v>1</v>
      </c>
      <c r="AB1317" s="153" t="n">
        <v>1</v>
      </c>
      <c r="AC1317" s="153" t="n">
        <v>1</v>
      </c>
      <c r="AZ1317" s="153" t="n">
        <v>1</v>
      </c>
      <c r="BA1317" s="153" t="n">
        <f aca="false">IF(AZ1317=1,G1317,0)</f>
        <v>0</v>
      </c>
      <c r="BB1317" s="153" t="n">
        <f aca="false">IF(AZ1317=2,G1317,0)</f>
        <v>0</v>
      </c>
      <c r="BC1317" s="153" t="n">
        <f aca="false">IF(AZ1317=3,G1317,0)</f>
        <v>0</v>
      </c>
      <c r="BD1317" s="153" t="n">
        <f aca="false">IF(AZ1317=4,G1317,0)</f>
        <v>0</v>
      </c>
      <c r="BE1317" s="153" t="n">
        <f aca="false">IF(AZ1317=5,G1317,0)</f>
        <v>0</v>
      </c>
      <c r="CA1317" s="186" t="n">
        <v>1</v>
      </c>
      <c r="CB1317" s="186" t="n">
        <v>1</v>
      </c>
      <c r="CZ1317" s="153" t="n">
        <v>0.00799999999999557</v>
      </c>
    </row>
    <row r="1318" customFormat="false" ht="12.75" hidden="false" customHeight="true" outlineLevel="0" collapsed="false">
      <c r="A1318" s="187"/>
      <c r="B1318" s="188"/>
      <c r="C1318" s="189" t="s">
        <v>1298</v>
      </c>
      <c r="D1318" s="189"/>
      <c r="E1318" s="190" t="n">
        <v>208.1</v>
      </c>
      <c r="F1318" s="191"/>
      <c r="G1318" s="192"/>
      <c r="M1318" s="193" t="s">
        <v>1298</v>
      </c>
      <c r="O1318" s="179"/>
    </row>
    <row r="1319" customFormat="false" ht="12.75" hidden="false" customHeight="true" outlineLevel="0" collapsed="false">
      <c r="A1319" s="187"/>
      <c r="B1319" s="188"/>
      <c r="C1319" s="189" t="s">
        <v>1299</v>
      </c>
      <c r="D1319" s="189"/>
      <c r="E1319" s="190" t="n">
        <v>962.4</v>
      </c>
      <c r="F1319" s="191"/>
      <c r="G1319" s="192"/>
      <c r="M1319" s="193" t="s">
        <v>1299</v>
      </c>
      <c r="O1319" s="179"/>
    </row>
    <row r="1320" customFormat="false" ht="12.75" hidden="false" customHeight="true" outlineLevel="0" collapsed="false">
      <c r="A1320" s="187"/>
      <c r="B1320" s="188"/>
      <c r="C1320" s="189" t="s">
        <v>1300</v>
      </c>
      <c r="D1320" s="189"/>
      <c r="E1320" s="190" t="n">
        <v>95.1</v>
      </c>
      <c r="F1320" s="191"/>
      <c r="G1320" s="192"/>
      <c r="M1320" s="193" t="s">
        <v>1300</v>
      </c>
      <c r="O1320" s="179"/>
    </row>
    <row r="1321" customFormat="false" ht="12.75" hidden="false" customHeight="false" outlineLevel="0" collapsed="false">
      <c r="A1321" s="180" t="n">
        <v>176</v>
      </c>
      <c r="B1321" s="181" t="s">
        <v>1301</v>
      </c>
      <c r="C1321" s="182" t="s">
        <v>1302</v>
      </c>
      <c r="D1321" s="183" t="s">
        <v>687</v>
      </c>
      <c r="E1321" s="184" t="n">
        <v>173.4</v>
      </c>
      <c r="F1321" s="184" t="n">
        <v>0</v>
      </c>
      <c r="G1321" s="185" t="n">
        <f aca="false">E1321*F1321</f>
        <v>0</v>
      </c>
      <c r="O1321" s="179" t="n">
        <v>2</v>
      </c>
      <c r="AA1321" s="153" t="n">
        <v>1</v>
      </c>
      <c r="AB1321" s="153" t="n">
        <v>1</v>
      </c>
      <c r="AC1321" s="153" t="n">
        <v>1</v>
      </c>
      <c r="AZ1321" s="153" t="n">
        <v>1</v>
      </c>
      <c r="BA1321" s="153" t="n">
        <f aca="false">IF(AZ1321=1,G1321,0)</f>
        <v>0</v>
      </c>
      <c r="BB1321" s="153" t="n">
        <f aca="false">IF(AZ1321=2,G1321,0)</f>
        <v>0</v>
      </c>
      <c r="BC1321" s="153" t="n">
        <f aca="false">IF(AZ1321=3,G1321,0)</f>
        <v>0</v>
      </c>
      <c r="BD1321" s="153" t="n">
        <f aca="false">IF(AZ1321=4,G1321,0)</f>
        <v>0</v>
      </c>
      <c r="BE1321" s="153" t="n">
        <f aca="false">IF(AZ1321=5,G1321,0)</f>
        <v>0</v>
      </c>
      <c r="CA1321" s="186" t="n">
        <v>1</v>
      </c>
      <c r="CB1321" s="186" t="n">
        <v>1</v>
      </c>
      <c r="CZ1321" s="153" t="n">
        <v>0.000639999999999752</v>
      </c>
    </row>
    <row r="1322" customFormat="false" ht="12.75" hidden="false" customHeight="true" outlineLevel="0" collapsed="false">
      <c r="A1322" s="187"/>
      <c r="B1322" s="188"/>
      <c r="C1322" s="189" t="s">
        <v>1303</v>
      </c>
      <c r="D1322" s="189"/>
      <c r="E1322" s="190" t="n">
        <v>68.2</v>
      </c>
      <c r="F1322" s="191"/>
      <c r="G1322" s="192"/>
      <c r="M1322" s="193" t="s">
        <v>1303</v>
      </c>
      <c r="O1322" s="179"/>
    </row>
    <row r="1323" customFormat="false" ht="12.75" hidden="false" customHeight="true" outlineLevel="0" collapsed="false">
      <c r="A1323" s="187"/>
      <c r="B1323" s="188"/>
      <c r="C1323" s="189" t="s">
        <v>1304</v>
      </c>
      <c r="D1323" s="189"/>
      <c r="E1323" s="190" t="n">
        <v>27.6</v>
      </c>
      <c r="F1323" s="191"/>
      <c r="G1323" s="192"/>
      <c r="M1323" s="193" t="s">
        <v>1304</v>
      </c>
      <c r="O1323" s="179"/>
    </row>
    <row r="1324" customFormat="false" ht="12.75" hidden="false" customHeight="true" outlineLevel="0" collapsed="false">
      <c r="A1324" s="187"/>
      <c r="B1324" s="188"/>
      <c r="C1324" s="189" t="s">
        <v>1305</v>
      </c>
      <c r="D1324" s="189"/>
      <c r="E1324" s="190" t="n">
        <v>77.6</v>
      </c>
      <c r="F1324" s="191"/>
      <c r="G1324" s="192"/>
      <c r="M1324" s="193" t="s">
        <v>1305</v>
      </c>
      <c r="O1324" s="179"/>
    </row>
    <row r="1325" customFormat="false" ht="12.75" hidden="false" customHeight="false" outlineLevel="0" collapsed="false">
      <c r="A1325" s="180" t="n">
        <v>177</v>
      </c>
      <c r="B1325" s="181" t="s">
        <v>1306</v>
      </c>
      <c r="C1325" s="182" t="s">
        <v>1307</v>
      </c>
      <c r="D1325" s="183" t="s">
        <v>687</v>
      </c>
      <c r="E1325" s="184" t="n">
        <v>23.6</v>
      </c>
      <c r="F1325" s="184" t="n">
        <v>0</v>
      </c>
      <c r="G1325" s="185" t="n">
        <f aca="false">E1325*F1325</f>
        <v>0</v>
      </c>
      <c r="O1325" s="179" t="n">
        <v>2</v>
      </c>
      <c r="AA1325" s="153" t="n">
        <v>1</v>
      </c>
      <c r="AB1325" s="153" t="n">
        <v>1</v>
      </c>
      <c r="AC1325" s="153" t="n">
        <v>1</v>
      </c>
      <c r="AZ1325" s="153" t="n">
        <v>1</v>
      </c>
      <c r="BA1325" s="153" t="n">
        <f aca="false">IF(AZ1325=1,G1325,0)</f>
        <v>0</v>
      </c>
      <c r="BB1325" s="153" t="n">
        <f aca="false">IF(AZ1325=2,G1325,0)</f>
        <v>0</v>
      </c>
      <c r="BC1325" s="153" t="n">
        <f aca="false">IF(AZ1325=3,G1325,0)</f>
        <v>0</v>
      </c>
      <c r="BD1325" s="153" t="n">
        <f aca="false">IF(AZ1325=4,G1325,0)</f>
        <v>0</v>
      </c>
      <c r="BE1325" s="153" t="n">
        <f aca="false">IF(AZ1325=5,G1325,0)</f>
        <v>0</v>
      </c>
      <c r="CA1325" s="186" t="n">
        <v>1</v>
      </c>
      <c r="CB1325" s="186" t="n">
        <v>1</v>
      </c>
      <c r="CZ1325" s="153" t="n">
        <v>0.000510000000000232</v>
      </c>
    </row>
    <row r="1326" customFormat="false" ht="12.75" hidden="false" customHeight="true" outlineLevel="0" collapsed="false">
      <c r="A1326" s="187"/>
      <c r="B1326" s="188"/>
      <c r="C1326" s="189" t="s">
        <v>1308</v>
      </c>
      <c r="D1326" s="189"/>
      <c r="E1326" s="190" t="n">
        <v>23.6</v>
      </c>
      <c r="F1326" s="191"/>
      <c r="G1326" s="192"/>
      <c r="M1326" s="193" t="s">
        <v>1308</v>
      </c>
      <c r="O1326" s="179"/>
    </row>
    <row r="1327" customFormat="false" ht="12.75" hidden="false" customHeight="false" outlineLevel="0" collapsed="false">
      <c r="A1327" s="180" t="n">
        <v>178</v>
      </c>
      <c r="B1327" s="181" t="s">
        <v>1309</v>
      </c>
      <c r="C1327" s="182" t="s">
        <v>1310</v>
      </c>
      <c r="D1327" s="183" t="s">
        <v>212</v>
      </c>
      <c r="E1327" s="184" t="n">
        <v>114</v>
      </c>
      <c r="F1327" s="184" t="n">
        <v>0</v>
      </c>
      <c r="G1327" s="185" t="n">
        <f aca="false">E1327*F1327</f>
        <v>0</v>
      </c>
      <c r="O1327" s="179" t="n">
        <v>2</v>
      </c>
      <c r="AA1327" s="153" t="n">
        <v>1</v>
      </c>
      <c r="AB1327" s="153" t="n">
        <v>1</v>
      </c>
      <c r="AC1327" s="153" t="n">
        <v>1</v>
      </c>
      <c r="AZ1327" s="153" t="n">
        <v>1</v>
      </c>
      <c r="BA1327" s="153" t="n">
        <f aca="false">IF(AZ1327=1,G1327,0)</f>
        <v>0</v>
      </c>
      <c r="BB1327" s="153" t="n">
        <f aca="false">IF(AZ1327=2,G1327,0)</f>
        <v>0</v>
      </c>
      <c r="BC1327" s="153" t="n">
        <f aca="false">IF(AZ1327=3,G1327,0)</f>
        <v>0</v>
      </c>
      <c r="BD1327" s="153" t="n">
        <f aca="false">IF(AZ1327=4,G1327,0)</f>
        <v>0</v>
      </c>
      <c r="BE1327" s="153" t="n">
        <f aca="false">IF(AZ1327=5,G1327,0)</f>
        <v>0</v>
      </c>
      <c r="CA1327" s="186" t="n">
        <v>1</v>
      </c>
      <c r="CB1327" s="186" t="n">
        <v>1</v>
      </c>
      <c r="CZ1327" s="153" t="n">
        <v>0.00735999999999848</v>
      </c>
    </row>
    <row r="1328" customFormat="false" ht="12.75" hidden="false" customHeight="true" outlineLevel="0" collapsed="false">
      <c r="A1328" s="187"/>
      <c r="B1328" s="188"/>
      <c r="C1328" s="189" t="s">
        <v>1311</v>
      </c>
      <c r="D1328" s="189"/>
      <c r="E1328" s="190" t="n">
        <v>81.84</v>
      </c>
      <c r="F1328" s="191"/>
      <c r="G1328" s="192"/>
      <c r="M1328" s="193" t="s">
        <v>1311</v>
      </c>
      <c r="O1328" s="179"/>
    </row>
    <row r="1329" customFormat="false" ht="12.75" hidden="false" customHeight="true" outlineLevel="0" collapsed="false">
      <c r="A1329" s="187"/>
      <c r="B1329" s="188"/>
      <c r="C1329" s="189" t="s">
        <v>1312</v>
      </c>
      <c r="D1329" s="189"/>
      <c r="E1329" s="190" t="n">
        <v>33.12</v>
      </c>
      <c r="F1329" s="191"/>
      <c r="G1329" s="192"/>
      <c r="M1329" s="193" t="s">
        <v>1312</v>
      </c>
      <c r="O1329" s="179"/>
    </row>
    <row r="1330" customFormat="false" ht="12.75" hidden="false" customHeight="true" outlineLevel="0" collapsed="false">
      <c r="A1330" s="187"/>
      <c r="B1330" s="188"/>
      <c r="C1330" s="189" t="s">
        <v>1313</v>
      </c>
      <c r="D1330" s="189"/>
      <c r="E1330" s="190" t="n">
        <v>93.12</v>
      </c>
      <c r="F1330" s="191"/>
      <c r="G1330" s="192"/>
      <c r="M1330" s="193" t="s">
        <v>1313</v>
      </c>
      <c r="O1330" s="179"/>
    </row>
    <row r="1331" customFormat="false" ht="12.75" hidden="false" customHeight="true" outlineLevel="0" collapsed="false">
      <c r="A1331" s="187"/>
      <c r="B1331" s="188"/>
      <c r="C1331" s="189" t="s">
        <v>1314</v>
      </c>
      <c r="D1331" s="189"/>
      <c r="E1331" s="190" t="n">
        <v>-94.1</v>
      </c>
      <c r="F1331" s="191"/>
      <c r="G1331" s="192"/>
      <c r="M1331" s="193" t="s">
        <v>1314</v>
      </c>
      <c r="O1331" s="179"/>
    </row>
    <row r="1332" customFormat="false" ht="12.75" hidden="false" customHeight="true" outlineLevel="0" collapsed="false">
      <c r="A1332" s="187"/>
      <c r="B1332" s="188"/>
      <c r="C1332" s="189" t="s">
        <v>1315</v>
      </c>
      <c r="D1332" s="189"/>
      <c r="E1332" s="190" t="n">
        <v>0.02</v>
      </c>
      <c r="F1332" s="191"/>
      <c r="G1332" s="192"/>
      <c r="M1332" s="193" t="s">
        <v>1315</v>
      </c>
      <c r="O1332" s="179"/>
    </row>
    <row r="1333" customFormat="false" ht="22.5" hidden="false" customHeight="false" outlineLevel="0" collapsed="false">
      <c r="A1333" s="180" t="n">
        <v>179</v>
      </c>
      <c r="B1333" s="181" t="s">
        <v>1316</v>
      </c>
      <c r="C1333" s="182" t="s">
        <v>1317</v>
      </c>
      <c r="D1333" s="183" t="s">
        <v>212</v>
      </c>
      <c r="E1333" s="184" t="n">
        <v>94.1</v>
      </c>
      <c r="F1333" s="184" t="n">
        <v>0</v>
      </c>
      <c r="G1333" s="185" t="n">
        <f aca="false">E1333*F1333</f>
        <v>0</v>
      </c>
      <c r="O1333" s="179" t="n">
        <v>2</v>
      </c>
      <c r="AA1333" s="153" t="n">
        <v>1</v>
      </c>
      <c r="AB1333" s="153" t="n">
        <v>1</v>
      </c>
      <c r="AC1333" s="153" t="n">
        <v>1</v>
      </c>
      <c r="AZ1333" s="153" t="n">
        <v>1</v>
      </c>
      <c r="BA1333" s="153" t="n">
        <f aca="false">IF(AZ1333=1,G1333,0)</f>
        <v>0</v>
      </c>
      <c r="BB1333" s="153" t="n">
        <f aca="false">IF(AZ1333=2,G1333,0)</f>
        <v>0</v>
      </c>
      <c r="BC1333" s="153" t="n">
        <f aca="false">IF(AZ1333=3,G1333,0)</f>
        <v>0</v>
      </c>
      <c r="BD1333" s="153" t="n">
        <f aca="false">IF(AZ1333=4,G1333,0)</f>
        <v>0</v>
      </c>
      <c r="BE1333" s="153" t="n">
        <f aca="false">IF(AZ1333=5,G1333,0)</f>
        <v>0</v>
      </c>
      <c r="CA1333" s="186" t="n">
        <v>1</v>
      </c>
      <c r="CB1333" s="186" t="n">
        <v>1</v>
      </c>
      <c r="CZ1333" s="153" t="n">
        <v>0.0164200000000108</v>
      </c>
    </row>
    <row r="1334" customFormat="false" ht="12.75" hidden="false" customHeight="true" outlineLevel="0" collapsed="false">
      <c r="A1334" s="187"/>
      <c r="B1334" s="188"/>
      <c r="C1334" s="189" t="s">
        <v>1318</v>
      </c>
      <c r="D1334" s="189"/>
      <c r="E1334" s="190" t="n">
        <v>6.5</v>
      </c>
      <c r="F1334" s="191"/>
      <c r="G1334" s="192"/>
      <c r="M1334" s="193" t="s">
        <v>1318</v>
      </c>
      <c r="O1334" s="179"/>
    </row>
    <row r="1335" customFormat="false" ht="12.75" hidden="false" customHeight="true" outlineLevel="0" collapsed="false">
      <c r="A1335" s="187"/>
      <c r="B1335" s="188"/>
      <c r="C1335" s="189" t="s">
        <v>1319</v>
      </c>
      <c r="D1335" s="189"/>
      <c r="E1335" s="190" t="n">
        <v>-0.8</v>
      </c>
      <c r="F1335" s="191"/>
      <c r="G1335" s="192"/>
      <c r="M1335" s="193" t="s">
        <v>1319</v>
      </c>
      <c r="O1335" s="179"/>
    </row>
    <row r="1336" customFormat="false" ht="12.75" hidden="false" customHeight="true" outlineLevel="0" collapsed="false">
      <c r="A1336" s="187"/>
      <c r="B1336" s="188"/>
      <c r="C1336" s="189" t="s">
        <v>1320</v>
      </c>
      <c r="D1336" s="189"/>
      <c r="E1336" s="190" t="n">
        <v>0.92</v>
      </c>
      <c r="F1336" s="191"/>
      <c r="G1336" s="192"/>
      <c r="M1336" s="193" t="s">
        <v>1320</v>
      </c>
      <c r="O1336" s="179"/>
    </row>
    <row r="1337" customFormat="false" ht="12.75" hidden="false" customHeight="true" outlineLevel="0" collapsed="false">
      <c r="A1337" s="187"/>
      <c r="B1337" s="188"/>
      <c r="C1337" s="189" t="s">
        <v>1321</v>
      </c>
      <c r="D1337" s="189"/>
      <c r="E1337" s="190" t="n">
        <v>8.04</v>
      </c>
      <c r="F1337" s="191"/>
      <c r="G1337" s="192"/>
      <c r="M1337" s="193" t="s">
        <v>1321</v>
      </c>
      <c r="O1337" s="179"/>
    </row>
    <row r="1338" customFormat="false" ht="12.75" hidden="false" customHeight="true" outlineLevel="0" collapsed="false">
      <c r="A1338" s="187"/>
      <c r="B1338" s="188"/>
      <c r="C1338" s="189" t="s">
        <v>1320</v>
      </c>
      <c r="D1338" s="189"/>
      <c r="E1338" s="190" t="n">
        <v>0.92</v>
      </c>
      <c r="F1338" s="191"/>
      <c r="G1338" s="192"/>
      <c r="M1338" s="193" t="s">
        <v>1320</v>
      </c>
      <c r="O1338" s="179"/>
    </row>
    <row r="1339" customFormat="false" ht="12.75" hidden="false" customHeight="true" outlineLevel="0" collapsed="false">
      <c r="A1339" s="187"/>
      <c r="B1339" s="188"/>
      <c r="C1339" s="189" t="s">
        <v>1322</v>
      </c>
      <c r="D1339" s="189"/>
      <c r="E1339" s="190" t="n">
        <v>-0.72</v>
      </c>
      <c r="F1339" s="191"/>
      <c r="G1339" s="192"/>
      <c r="M1339" s="193" t="s">
        <v>1322</v>
      </c>
      <c r="O1339" s="179"/>
    </row>
    <row r="1340" customFormat="false" ht="12.75" hidden="false" customHeight="true" outlineLevel="0" collapsed="false">
      <c r="A1340" s="187"/>
      <c r="B1340" s="188"/>
      <c r="C1340" s="189" t="s">
        <v>1323</v>
      </c>
      <c r="D1340" s="189"/>
      <c r="E1340" s="190" t="n">
        <v>54</v>
      </c>
      <c r="F1340" s="191"/>
      <c r="G1340" s="192"/>
      <c r="M1340" s="193" t="s">
        <v>1323</v>
      </c>
      <c r="O1340" s="179"/>
    </row>
    <row r="1341" customFormat="false" ht="12.75" hidden="false" customHeight="true" outlineLevel="0" collapsed="false">
      <c r="A1341" s="187"/>
      <c r="B1341" s="188"/>
      <c r="C1341" s="189" t="s">
        <v>1324</v>
      </c>
      <c r="D1341" s="189"/>
      <c r="E1341" s="190" t="n">
        <v>-1.76</v>
      </c>
      <c r="F1341" s="191"/>
      <c r="G1341" s="192"/>
      <c r="M1341" s="193" t="s">
        <v>1324</v>
      </c>
      <c r="O1341" s="179"/>
    </row>
    <row r="1342" customFormat="false" ht="12.75" hidden="false" customHeight="true" outlineLevel="0" collapsed="false">
      <c r="A1342" s="187"/>
      <c r="B1342" s="188"/>
      <c r="C1342" s="189" t="s">
        <v>1325</v>
      </c>
      <c r="D1342" s="189"/>
      <c r="E1342" s="190" t="n">
        <v>27</v>
      </c>
      <c r="F1342" s="191"/>
      <c r="G1342" s="192"/>
      <c r="M1342" s="193" t="s">
        <v>1325</v>
      </c>
      <c r="O1342" s="179"/>
    </row>
    <row r="1343" customFormat="false" ht="22.5" hidden="false" customHeight="false" outlineLevel="0" collapsed="false">
      <c r="A1343" s="180" t="n">
        <v>180</v>
      </c>
      <c r="B1343" s="181" t="s">
        <v>1326</v>
      </c>
      <c r="C1343" s="182" t="s">
        <v>1327</v>
      </c>
      <c r="D1343" s="183" t="s">
        <v>212</v>
      </c>
      <c r="E1343" s="184" t="n">
        <v>962.38</v>
      </c>
      <c r="F1343" s="184" t="n">
        <v>0</v>
      </c>
      <c r="G1343" s="185" t="n">
        <f aca="false">E1343*F1343</f>
        <v>0</v>
      </c>
      <c r="O1343" s="179" t="n">
        <v>2</v>
      </c>
      <c r="AA1343" s="153" t="n">
        <v>1</v>
      </c>
      <c r="AB1343" s="153" t="n">
        <v>1</v>
      </c>
      <c r="AC1343" s="153" t="n">
        <v>1</v>
      </c>
      <c r="AZ1343" s="153" t="n">
        <v>1</v>
      </c>
      <c r="BA1343" s="153" t="n">
        <f aca="false">IF(AZ1343=1,G1343,0)</f>
        <v>0</v>
      </c>
      <c r="BB1343" s="153" t="n">
        <f aca="false">IF(AZ1343=2,G1343,0)</f>
        <v>0</v>
      </c>
      <c r="BC1343" s="153" t="n">
        <f aca="false">IF(AZ1343=3,G1343,0)</f>
        <v>0</v>
      </c>
      <c r="BD1343" s="153" t="n">
        <f aca="false">IF(AZ1343=4,G1343,0)</f>
        <v>0</v>
      </c>
      <c r="BE1343" s="153" t="n">
        <f aca="false">IF(AZ1343=5,G1343,0)</f>
        <v>0</v>
      </c>
      <c r="CA1343" s="186" t="n">
        <v>1</v>
      </c>
      <c r="CB1343" s="186" t="n">
        <v>1</v>
      </c>
      <c r="CZ1343" s="153" t="n">
        <v>0.0322199999999953</v>
      </c>
    </row>
    <row r="1344" customFormat="false" ht="22.5" hidden="false" customHeight="true" outlineLevel="0" collapsed="false">
      <c r="A1344" s="187"/>
      <c r="B1344" s="188"/>
      <c r="C1344" s="189" t="s">
        <v>1328</v>
      </c>
      <c r="D1344" s="189"/>
      <c r="E1344" s="190" t="n">
        <v>0</v>
      </c>
      <c r="F1344" s="191"/>
      <c r="G1344" s="192"/>
      <c r="M1344" s="193" t="s">
        <v>1328</v>
      </c>
      <c r="O1344" s="179"/>
    </row>
    <row r="1345" customFormat="false" ht="22.5" hidden="false" customHeight="true" outlineLevel="0" collapsed="false">
      <c r="A1345" s="187"/>
      <c r="B1345" s="188"/>
      <c r="C1345" s="189" t="s">
        <v>1329</v>
      </c>
      <c r="D1345" s="189"/>
      <c r="E1345" s="190" t="n">
        <v>0</v>
      </c>
      <c r="F1345" s="191"/>
      <c r="G1345" s="192"/>
      <c r="M1345" s="193" t="s">
        <v>1329</v>
      </c>
      <c r="O1345" s="179"/>
    </row>
    <row r="1346" customFormat="false" ht="22.5" hidden="false" customHeight="true" outlineLevel="0" collapsed="false">
      <c r="A1346" s="187"/>
      <c r="B1346" s="188"/>
      <c r="C1346" s="189" t="s">
        <v>1330</v>
      </c>
      <c r="D1346" s="189"/>
      <c r="E1346" s="190" t="n">
        <v>0</v>
      </c>
      <c r="F1346" s="191"/>
      <c r="G1346" s="192"/>
      <c r="M1346" s="193" t="s">
        <v>1330</v>
      </c>
      <c r="O1346" s="179"/>
    </row>
    <row r="1347" customFormat="false" ht="12.75" hidden="false" customHeight="true" outlineLevel="0" collapsed="false">
      <c r="A1347" s="187"/>
      <c r="B1347" s="188"/>
      <c r="C1347" s="189" t="s">
        <v>1331</v>
      </c>
      <c r="D1347" s="189"/>
      <c r="E1347" s="190" t="n">
        <v>0</v>
      </c>
      <c r="F1347" s="191"/>
      <c r="G1347" s="192"/>
      <c r="M1347" s="193" t="s">
        <v>1331</v>
      </c>
      <c r="O1347" s="179"/>
    </row>
    <row r="1348" customFormat="false" ht="12.75" hidden="false" customHeight="true" outlineLevel="0" collapsed="false">
      <c r="A1348" s="187"/>
      <c r="B1348" s="188"/>
      <c r="C1348" s="189" t="s">
        <v>1332</v>
      </c>
      <c r="D1348" s="189"/>
      <c r="E1348" s="190" t="n">
        <v>82.86</v>
      </c>
      <c r="F1348" s="191"/>
      <c r="G1348" s="192"/>
      <c r="M1348" s="193" t="s">
        <v>1332</v>
      </c>
      <c r="O1348" s="179"/>
    </row>
    <row r="1349" customFormat="false" ht="22.5" hidden="false" customHeight="true" outlineLevel="0" collapsed="false">
      <c r="A1349" s="187"/>
      <c r="B1349" s="188"/>
      <c r="C1349" s="189" t="s">
        <v>1333</v>
      </c>
      <c r="D1349" s="189"/>
      <c r="E1349" s="190" t="n">
        <v>37.465</v>
      </c>
      <c r="F1349" s="191"/>
      <c r="G1349" s="192"/>
      <c r="M1349" s="193" t="s">
        <v>1333</v>
      </c>
      <c r="O1349" s="179"/>
    </row>
    <row r="1350" customFormat="false" ht="12.75" hidden="false" customHeight="true" outlineLevel="0" collapsed="false">
      <c r="A1350" s="187"/>
      <c r="B1350" s="188"/>
      <c r="C1350" s="189" t="s">
        <v>1334</v>
      </c>
      <c r="D1350" s="189"/>
      <c r="E1350" s="190" t="n">
        <v>15.98</v>
      </c>
      <c r="F1350" s="191"/>
      <c r="G1350" s="192"/>
      <c r="M1350" s="193" t="s">
        <v>1334</v>
      </c>
      <c r="O1350" s="179"/>
    </row>
    <row r="1351" customFormat="false" ht="12.75" hidden="false" customHeight="true" outlineLevel="0" collapsed="false">
      <c r="A1351" s="187"/>
      <c r="B1351" s="188"/>
      <c r="C1351" s="189" t="s">
        <v>1335</v>
      </c>
      <c r="D1351" s="189"/>
      <c r="E1351" s="190" t="n">
        <v>-4.6</v>
      </c>
      <c r="F1351" s="191"/>
      <c r="G1351" s="192"/>
      <c r="M1351" s="193" t="s">
        <v>1335</v>
      </c>
      <c r="O1351" s="179"/>
    </row>
    <row r="1352" customFormat="false" ht="12.75" hidden="false" customHeight="true" outlineLevel="0" collapsed="false">
      <c r="A1352" s="187"/>
      <c r="B1352" s="188"/>
      <c r="C1352" s="189" t="s">
        <v>1336</v>
      </c>
      <c r="D1352" s="189"/>
      <c r="E1352" s="190" t="n">
        <v>82.86</v>
      </c>
      <c r="F1352" s="191"/>
      <c r="G1352" s="192"/>
      <c r="M1352" s="193" t="s">
        <v>1336</v>
      </c>
      <c r="O1352" s="179"/>
    </row>
    <row r="1353" customFormat="false" ht="22.5" hidden="false" customHeight="true" outlineLevel="0" collapsed="false">
      <c r="A1353" s="187"/>
      <c r="B1353" s="188"/>
      <c r="C1353" s="189" t="s">
        <v>1333</v>
      </c>
      <c r="D1353" s="189"/>
      <c r="E1353" s="190" t="n">
        <v>37.465</v>
      </c>
      <c r="F1353" s="191"/>
      <c r="G1353" s="192"/>
      <c r="M1353" s="193" t="s">
        <v>1333</v>
      </c>
      <c r="O1353" s="179"/>
    </row>
    <row r="1354" customFormat="false" ht="12.75" hidden="false" customHeight="true" outlineLevel="0" collapsed="false">
      <c r="A1354" s="187"/>
      <c r="B1354" s="188"/>
      <c r="C1354" s="189" t="s">
        <v>1334</v>
      </c>
      <c r="D1354" s="189"/>
      <c r="E1354" s="190" t="n">
        <v>15.98</v>
      </c>
      <c r="F1354" s="191"/>
      <c r="G1354" s="192"/>
      <c r="M1354" s="193" t="s">
        <v>1334</v>
      </c>
      <c r="O1354" s="179"/>
    </row>
    <row r="1355" customFormat="false" ht="12.75" hidden="false" customHeight="true" outlineLevel="0" collapsed="false">
      <c r="A1355" s="187"/>
      <c r="B1355" s="188"/>
      <c r="C1355" s="189" t="s">
        <v>1335</v>
      </c>
      <c r="D1355" s="189"/>
      <c r="E1355" s="190" t="n">
        <v>-4.6</v>
      </c>
      <c r="F1355" s="191"/>
      <c r="G1355" s="192"/>
      <c r="M1355" s="193" t="s">
        <v>1335</v>
      </c>
      <c r="O1355" s="179"/>
    </row>
    <row r="1356" customFormat="false" ht="12.75" hidden="false" customHeight="true" outlineLevel="0" collapsed="false">
      <c r="A1356" s="187"/>
      <c r="B1356" s="188"/>
      <c r="C1356" s="189" t="s">
        <v>1337</v>
      </c>
      <c r="D1356" s="189"/>
      <c r="E1356" s="190" t="n">
        <v>342.625</v>
      </c>
      <c r="F1356" s="191"/>
      <c r="G1356" s="192"/>
      <c r="M1356" s="193" t="s">
        <v>1337</v>
      </c>
      <c r="O1356" s="179"/>
    </row>
    <row r="1357" customFormat="false" ht="12.75" hidden="false" customHeight="true" outlineLevel="0" collapsed="false">
      <c r="A1357" s="187"/>
      <c r="B1357" s="188"/>
      <c r="C1357" s="189" t="s">
        <v>1338</v>
      </c>
      <c r="D1357" s="189"/>
      <c r="E1357" s="190" t="n">
        <v>94.43</v>
      </c>
      <c r="F1357" s="191"/>
      <c r="G1357" s="192"/>
      <c r="M1357" s="193" t="s">
        <v>1338</v>
      </c>
      <c r="O1357" s="179"/>
    </row>
    <row r="1358" customFormat="false" ht="22.5" hidden="false" customHeight="true" outlineLevel="0" collapsed="false">
      <c r="A1358" s="187"/>
      <c r="B1358" s="188"/>
      <c r="C1358" s="189" t="s">
        <v>1339</v>
      </c>
      <c r="D1358" s="189"/>
      <c r="E1358" s="190" t="n">
        <v>-42.06</v>
      </c>
      <c r="F1358" s="191"/>
      <c r="G1358" s="192"/>
      <c r="M1358" s="193" t="s">
        <v>1339</v>
      </c>
      <c r="O1358" s="179"/>
    </row>
    <row r="1359" customFormat="false" ht="12.75" hidden="false" customHeight="true" outlineLevel="0" collapsed="false">
      <c r="A1359" s="187"/>
      <c r="B1359" s="188"/>
      <c r="C1359" s="189" t="s">
        <v>1340</v>
      </c>
      <c r="D1359" s="189"/>
      <c r="E1359" s="190" t="n">
        <v>-8.64</v>
      </c>
      <c r="F1359" s="191"/>
      <c r="G1359" s="192"/>
      <c r="M1359" s="193" t="s">
        <v>1340</v>
      </c>
      <c r="O1359" s="179"/>
    </row>
    <row r="1360" customFormat="false" ht="22.5" hidden="false" customHeight="true" outlineLevel="0" collapsed="false">
      <c r="A1360" s="187"/>
      <c r="B1360" s="188"/>
      <c r="C1360" s="189" t="s">
        <v>1341</v>
      </c>
      <c r="D1360" s="189"/>
      <c r="E1360" s="190" t="n">
        <v>362.295</v>
      </c>
      <c r="F1360" s="191"/>
      <c r="G1360" s="192"/>
      <c r="M1360" s="193" t="s">
        <v>1341</v>
      </c>
      <c r="O1360" s="179"/>
    </row>
    <row r="1361" customFormat="false" ht="22.5" hidden="false" customHeight="true" outlineLevel="0" collapsed="false">
      <c r="A1361" s="187"/>
      <c r="B1361" s="188"/>
      <c r="C1361" s="189" t="s">
        <v>1342</v>
      </c>
      <c r="D1361" s="189"/>
      <c r="E1361" s="190" t="n">
        <v>-49.68</v>
      </c>
      <c r="F1361" s="191"/>
      <c r="G1361" s="192"/>
      <c r="M1361" s="193" t="s">
        <v>1342</v>
      </c>
      <c r="O1361" s="179"/>
    </row>
    <row r="1362" customFormat="false" ht="22.5" hidden="false" customHeight="false" outlineLevel="0" collapsed="false">
      <c r="A1362" s="180" t="n">
        <v>181</v>
      </c>
      <c r="B1362" s="181" t="s">
        <v>1343</v>
      </c>
      <c r="C1362" s="182" t="s">
        <v>1344</v>
      </c>
      <c r="D1362" s="183" t="s">
        <v>212</v>
      </c>
      <c r="E1362" s="184" t="n">
        <v>95.102</v>
      </c>
      <c r="F1362" s="184" t="n">
        <v>0</v>
      </c>
      <c r="G1362" s="185" t="n">
        <f aca="false">E1362*F1362</f>
        <v>0</v>
      </c>
      <c r="O1362" s="179" t="n">
        <v>2</v>
      </c>
      <c r="AA1362" s="153" t="n">
        <v>1</v>
      </c>
      <c r="AB1362" s="153" t="n">
        <v>0</v>
      </c>
      <c r="AC1362" s="153" t="n">
        <v>0</v>
      </c>
      <c r="AZ1362" s="153" t="n">
        <v>1</v>
      </c>
      <c r="BA1362" s="153" t="n">
        <f aca="false">IF(AZ1362=1,G1362,0)</f>
        <v>0</v>
      </c>
      <c r="BB1362" s="153" t="n">
        <f aca="false">IF(AZ1362=2,G1362,0)</f>
        <v>0</v>
      </c>
      <c r="BC1362" s="153" t="n">
        <f aca="false">IF(AZ1362=3,G1362,0)</f>
        <v>0</v>
      </c>
      <c r="BD1362" s="153" t="n">
        <f aca="false">IF(AZ1362=4,G1362,0)</f>
        <v>0</v>
      </c>
      <c r="BE1362" s="153" t="n">
        <f aca="false">IF(AZ1362=5,G1362,0)</f>
        <v>0</v>
      </c>
      <c r="CA1362" s="186" t="n">
        <v>1</v>
      </c>
      <c r="CB1362" s="186" t="n">
        <v>0</v>
      </c>
      <c r="CZ1362" s="153" t="n">
        <v>0.0245400000000018</v>
      </c>
    </row>
    <row r="1363" customFormat="false" ht="22.5" hidden="false" customHeight="true" outlineLevel="0" collapsed="false">
      <c r="A1363" s="187"/>
      <c r="B1363" s="188"/>
      <c r="C1363" s="189" t="s">
        <v>1328</v>
      </c>
      <c r="D1363" s="189"/>
      <c r="E1363" s="190" t="n">
        <v>0</v>
      </c>
      <c r="F1363" s="191"/>
      <c r="G1363" s="192"/>
      <c r="M1363" s="193" t="s">
        <v>1328</v>
      </c>
      <c r="O1363" s="179"/>
    </row>
    <row r="1364" customFormat="false" ht="22.5" hidden="false" customHeight="true" outlineLevel="0" collapsed="false">
      <c r="A1364" s="187"/>
      <c r="B1364" s="188"/>
      <c r="C1364" s="189" t="s">
        <v>1345</v>
      </c>
      <c r="D1364" s="189"/>
      <c r="E1364" s="190" t="n">
        <v>0</v>
      </c>
      <c r="F1364" s="191"/>
      <c r="G1364" s="192"/>
      <c r="M1364" s="193" t="s">
        <v>1345</v>
      </c>
      <c r="O1364" s="179"/>
    </row>
    <row r="1365" customFormat="false" ht="12.75" hidden="false" customHeight="true" outlineLevel="0" collapsed="false">
      <c r="A1365" s="187"/>
      <c r="B1365" s="188"/>
      <c r="C1365" s="189" t="s">
        <v>1346</v>
      </c>
      <c r="D1365" s="189"/>
      <c r="E1365" s="190" t="n">
        <v>0</v>
      </c>
      <c r="F1365" s="191"/>
      <c r="G1365" s="192"/>
      <c r="M1365" s="193" t="s">
        <v>1346</v>
      </c>
      <c r="O1365" s="179"/>
    </row>
    <row r="1366" customFormat="false" ht="22.5" hidden="false" customHeight="true" outlineLevel="0" collapsed="false">
      <c r="A1366" s="187"/>
      <c r="B1366" s="188"/>
      <c r="C1366" s="189" t="s">
        <v>1347</v>
      </c>
      <c r="D1366" s="189"/>
      <c r="E1366" s="190" t="n">
        <v>0</v>
      </c>
      <c r="F1366" s="191"/>
      <c r="G1366" s="192"/>
      <c r="M1366" s="193" t="s">
        <v>1347</v>
      </c>
      <c r="O1366" s="179"/>
    </row>
    <row r="1367" customFormat="false" ht="12.75" hidden="false" customHeight="true" outlineLevel="0" collapsed="false">
      <c r="A1367" s="187"/>
      <c r="B1367" s="188"/>
      <c r="C1367" s="189" t="s">
        <v>1348</v>
      </c>
      <c r="D1367" s="189"/>
      <c r="E1367" s="190" t="n">
        <v>0</v>
      </c>
      <c r="F1367" s="191"/>
      <c r="G1367" s="192"/>
      <c r="M1367" s="193" t="s">
        <v>1348</v>
      </c>
      <c r="O1367" s="179"/>
    </row>
    <row r="1368" customFormat="false" ht="12.75" hidden="false" customHeight="true" outlineLevel="0" collapsed="false">
      <c r="A1368" s="187"/>
      <c r="B1368" s="188"/>
      <c r="C1368" s="189" t="s">
        <v>1349</v>
      </c>
      <c r="D1368" s="189"/>
      <c r="E1368" s="190" t="n">
        <v>80.64</v>
      </c>
      <c r="F1368" s="191"/>
      <c r="G1368" s="192"/>
      <c r="M1368" s="193" t="s">
        <v>1349</v>
      </c>
      <c r="O1368" s="179"/>
    </row>
    <row r="1369" customFormat="false" ht="12.75" hidden="false" customHeight="true" outlineLevel="0" collapsed="false">
      <c r="A1369" s="187"/>
      <c r="B1369" s="188"/>
      <c r="C1369" s="189" t="s">
        <v>1350</v>
      </c>
      <c r="D1369" s="189"/>
      <c r="E1369" s="190" t="n">
        <v>5.4</v>
      </c>
      <c r="F1369" s="191"/>
      <c r="G1369" s="192"/>
      <c r="M1369" s="193" t="s">
        <v>1350</v>
      </c>
      <c r="O1369" s="179"/>
    </row>
    <row r="1370" customFormat="false" ht="12.75" hidden="false" customHeight="true" outlineLevel="0" collapsed="false">
      <c r="A1370" s="187"/>
      <c r="B1370" s="188"/>
      <c r="C1370" s="189" t="s">
        <v>1351</v>
      </c>
      <c r="D1370" s="189"/>
      <c r="E1370" s="190" t="n">
        <v>4.08</v>
      </c>
      <c r="F1370" s="191"/>
      <c r="G1370" s="192"/>
      <c r="M1370" s="193" t="s">
        <v>1351</v>
      </c>
      <c r="O1370" s="179"/>
    </row>
    <row r="1371" customFormat="false" ht="12.75" hidden="false" customHeight="true" outlineLevel="0" collapsed="false">
      <c r="A1371" s="187"/>
      <c r="B1371" s="188"/>
      <c r="C1371" s="189" t="s">
        <v>1352</v>
      </c>
      <c r="D1371" s="189"/>
      <c r="E1371" s="190" t="n">
        <v>1.64</v>
      </c>
      <c r="F1371" s="191"/>
      <c r="G1371" s="192"/>
      <c r="M1371" s="193" t="s">
        <v>1352</v>
      </c>
      <c r="O1371" s="179"/>
    </row>
    <row r="1372" customFormat="false" ht="12.75" hidden="false" customHeight="true" outlineLevel="0" collapsed="false">
      <c r="A1372" s="187"/>
      <c r="B1372" s="188"/>
      <c r="C1372" s="189" t="s">
        <v>1353</v>
      </c>
      <c r="D1372" s="189"/>
      <c r="E1372" s="190" t="n">
        <v>2.2</v>
      </c>
      <c r="F1372" s="191"/>
      <c r="G1372" s="192"/>
      <c r="M1372" s="193" t="s">
        <v>1353</v>
      </c>
      <c r="O1372" s="179"/>
    </row>
    <row r="1373" customFormat="false" ht="12.75" hidden="false" customHeight="true" outlineLevel="0" collapsed="false">
      <c r="A1373" s="187"/>
      <c r="B1373" s="188"/>
      <c r="C1373" s="189" t="s">
        <v>1354</v>
      </c>
      <c r="D1373" s="189"/>
      <c r="E1373" s="190" t="n">
        <v>1.142</v>
      </c>
      <c r="F1373" s="191"/>
      <c r="G1373" s="192"/>
      <c r="M1373" s="193" t="s">
        <v>1354</v>
      </c>
      <c r="O1373" s="179"/>
    </row>
    <row r="1374" customFormat="false" ht="12.75" hidden="false" customHeight="false" outlineLevel="0" collapsed="false">
      <c r="A1374" s="197"/>
      <c r="B1374" s="198" t="s">
        <v>190</v>
      </c>
      <c r="C1374" s="199" t="str">
        <f aca="false">CONCATENATE(B1316," ",C1316)</f>
        <v>67 Zateplení fasády</v>
      </c>
      <c r="D1374" s="200"/>
      <c r="E1374" s="201"/>
      <c r="F1374" s="202"/>
      <c r="G1374" s="203" t="n">
        <f aca="false">SUM(G1316:G1373)</f>
        <v>0</v>
      </c>
      <c r="O1374" s="179" t="n">
        <v>4</v>
      </c>
      <c r="BA1374" s="204" t="n">
        <f aca="false">SUM(BA1316:BA1373)</f>
        <v>0</v>
      </c>
      <c r="BB1374" s="204" t="n">
        <f aca="false">SUM(BB1316:BB1373)</f>
        <v>0</v>
      </c>
      <c r="BC1374" s="204" t="n">
        <f aca="false">SUM(BC1316:BC1373)</f>
        <v>0</v>
      </c>
      <c r="BD1374" s="204" t="n">
        <f aca="false">SUM(BD1316:BD1373)</f>
        <v>0</v>
      </c>
      <c r="BE1374" s="204" t="n">
        <f aca="false">SUM(BE1316:BE1373)</f>
        <v>0</v>
      </c>
    </row>
    <row r="1375" customFormat="false" ht="12.75" hidden="false" customHeight="false" outlineLevel="0" collapsed="false">
      <c r="A1375" s="172" t="s">
        <v>87</v>
      </c>
      <c r="B1375" s="173" t="s">
        <v>1355</v>
      </c>
      <c r="C1375" s="174" t="s">
        <v>1356</v>
      </c>
      <c r="D1375" s="175"/>
      <c r="E1375" s="176"/>
      <c r="F1375" s="176"/>
      <c r="G1375" s="177"/>
      <c r="H1375" s="178"/>
      <c r="I1375" s="178"/>
      <c r="O1375" s="179" t="n">
        <v>1</v>
      </c>
    </row>
    <row r="1376" customFormat="false" ht="12.75" hidden="false" customHeight="false" outlineLevel="0" collapsed="false">
      <c r="A1376" s="180" t="n">
        <v>182</v>
      </c>
      <c r="B1376" s="181" t="s">
        <v>1357</v>
      </c>
      <c r="C1376" s="182" t="s">
        <v>1358</v>
      </c>
      <c r="D1376" s="183" t="s">
        <v>212</v>
      </c>
      <c r="E1376" s="184" t="n">
        <v>717.555</v>
      </c>
      <c r="F1376" s="184" t="n">
        <v>0</v>
      </c>
      <c r="G1376" s="185" t="n">
        <f aca="false">E1376*F1376</f>
        <v>0</v>
      </c>
      <c r="O1376" s="179" t="n">
        <v>2</v>
      </c>
      <c r="AA1376" s="153" t="n">
        <v>1</v>
      </c>
      <c r="AB1376" s="153" t="n">
        <v>1</v>
      </c>
      <c r="AC1376" s="153" t="n">
        <v>1</v>
      </c>
      <c r="AZ1376" s="153" t="n">
        <v>1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6" t="n">
        <v>1</v>
      </c>
      <c r="CB1376" s="186" t="n">
        <v>1</v>
      </c>
      <c r="CZ1376" s="153" t="n">
        <v>0.0440600000000018</v>
      </c>
    </row>
    <row r="1377" customFormat="false" ht="12.75" hidden="false" customHeight="true" outlineLevel="0" collapsed="false">
      <c r="A1377" s="187"/>
      <c r="B1377" s="188"/>
      <c r="C1377" s="189" t="s">
        <v>1359</v>
      </c>
      <c r="D1377" s="189"/>
      <c r="E1377" s="190" t="n">
        <v>221.375</v>
      </c>
      <c r="F1377" s="191"/>
      <c r="G1377" s="192"/>
      <c r="M1377" s="193" t="s">
        <v>1359</v>
      </c>
      <c r="O1377" s="179"/>
    </row>
    <row r="1378" customFormat="false" ht="12.75" hidden="false" customHeight="true" outlineLevel="0" collapsed="false">
      <c r="A1378" s="187"/>
      <c r="B1378" s="188"/>
      <c r="C1378" s="189" t="s">
        <v>1360</v>
      </c>
      <c r="D1378" s="189"/>
      <c r="E1378" s="190" t="n">
        <v>57.5</v>
      </c>
      <c r="F1378" s="191"/>
      <c r="G1378" s="192"/>
      <c r="M1378" s="193" t="s">
        <v>1360</v>
      </c>
      <c r="O1378" s="179"/>
    </row>
    <row r="1379" customFormat="false" ht="12.75" hidden="false" customHeight="true" outlineLevel="0" collapsed="false">
      <c r="A1379" s="187"/>
      <c r="B1379" s="188"/>
      <c r="C1379" s="189" t="s">
        <v>1361</v>
      </c>
      <c r="D1379" s="189"/>
      <c r="E1379" s="190" t="n">
        <v>207</v>
      </c>
      <c r="F1379" s="191"/>
      <c r="G1379" s="192"/>
      <c r="M1379" s="193" t="s">
        <v>1361</v>
      </c>
      <c r="O1379" s="179"/>
    </row>
    <row r="1380" customFormat="false" ht="12.75" hidden="false" customHeight="true" outlineLevel="0" collapsed="false">
      <c r="A1380" s="187"/>
      <c r="B1380" s="188"/>
      <c r="C1380" s="189" t="s">
        <v>1362</v>
      </c>
      <c r="D1380" s="189"/>
      <c r="E1380" s="190" t="n">
        <v>44</v>
      </c>
      <c r="F1380" s="191"/>
      <c r="G1380" s="192"/>
      <c r="M1380" s="193" t="s">
        <v>1362</v>
      </c>
      <c r="O1380" s="179"/>
    </row>
    <row r="1381" customFormat="false" ht="12.75" hidden="false" customHeight="true" outlineLevel="0" collapsed="false">
      <c r="A1381" s="187"/>
      <c r="B1381" s="188"/>
      <c r="C1381" s="189" t="s">
        <v>1363</v>
      </c>
      <c r="D1381" s="189"/>
      <c r="E1381" s="190" t="n">
        <v>66.33</v>
      </c>
      <c r="F1381" s="191"/>
      <c r="G1381" s="192"/>
      <c r="M1381" s="193" t="s">
        <v>1363</v>
      </c>
      <c r="O1381" s="179"/>
    </row>
    <row r="1382" customFormat="false" ht="12.75" hidden="false" customHeight="true" outlineLevel="0" collapsed="false">
      <c r="A1382" s="187"/>
      <c r="B1382" s="188"/>
      <c r="C1382" s="189" t="s">
        <v>1364</v>
      </c>
      <c r="D1382" s="189"/>
      <c r="E1382" s="190" t="n">
        <v>27.51</v>
      </c>
      <c r="F1382" s="191"/>
      <c r="G1382" s="192"/>
      <c r="M1382" s="193" t="s">
        <v>1364</v>
      </c>
      <c r="O1382" s="179"/>
    </row>
    <row r="1383" customFormat="false" ht="12.75" hidden="false" customHeight="true" outlineLevel="0" collapsed="false">
      <c r="A1383" s="187"/>
      <c r="B1383" s="188"/>
      <c r="C1383" s="189" t="s">
        <v>1365</v>
      </c>
      <c r="D1383" s="189"/>
      <c r="E1383" s="190" t="n">
        <v>66.33</v>
      </c>
      <c r="F1383" s="191"/>
      <c r="G1383" s="192"/>
      <c r="M1383" s="193" t="s">
        <v>1365</v>
      </c>
      <c r="O1383" s="179"/>
    </row>
    <row r="1384" customFormat="false" ht="12.75" hidden="false" customHeight="true" outlineLevel="0" collapsed="false">
      <c r="A1384" s="187"/>
      <c r="B1384" s="188"/>
      <c r="C1384" s="189" t="s">
        <v>1364</v>
      </c>
      <c r="D1384" s="189"/>
      <c r="E1384" s="190" t="n">
        <v>27.51</v>
      </c>
      <c r="F1384" s="191"/>
      <c r="G1384" s="192"/>
      <c r="M1384" s="193" t="s">
        <v>1364</v>
      </c>
      <c r="O1384" s="179"/>
    </row>
    <row r="1385" customFormat="false" ht="22.5" hidden="false" customHeight="false" outlineLevel="0" collapsed="false">
      <c r="A1385" s="180" t="n">
        <v>183</v>
      </c>
      <c r="B1385" s="181" t="s">
        <v>1366</v>
      </c>
      <c r="C1385" s="182" t="s">
        <v>1367</v>
      </c>
      <c r="D1385" s="183" t="s">
        <v>212</v>
      </c>
      <c r="E1385" s="184" t="n">
        <v>1435.11</v>
      </c>
      <c r="F1385" s="184" t="n">
        <v>0</v>
      </c>
      <c r="G1385" s="185" t="n">
        <f aca="false">E1385*F1385</f>
        <v>0</v>
      </c>
      <c r="O1385" s="179" t="n">
        <v>2</v>
      </c>
      <c r="AA1385" s="153" t="n">
        <v>1</v>
      </c>
      <c r="AB1385" s="153" t="n">
        <v>1</v>
      </c>
      <c r="AC1385" s="153" t="n">
        <v>1</v>
      </c>
      <c r="AZ1385" s="153" t="n">
        <v>1</v>
      </c>
      <c r="BA1385" s="153" t="n">
        <f aca="false">IF(AZ1385=1,G1385,0)</f>
        <v>0</v>
      </c>
      <c r="BB1385" s="153" t="n">
        <f aca="false">IF(AZ1385=2,G1385,0)</f>
        <v>0</v>
      </c>
      <c r="BC1385" s="153" t="n">
        <f aca="false">IF(AZ1385=3,G1385,0)</f>
        <v>0</v>
      </c>
      <c r="BD1385" s="153" t="n">
        <f aca="false">IF(AZ1385=4,G1385,0)</f>
        <v>0</v>
      </c>
      <c r="BE1385" s="153" t="n">
        <f aca="false">IF(AZ1385=5,G1385,0)</f>
        <v>0</v>
      </c>
      <c r="CA1385" s="186" t="n">
        <v>1</v>
      </c>
      <c r="CB1385" s="186" t="n">
        <v>1</v>
      </c>
      <c r="CZ1385" s="153" t="n">
        <v>0</v>
      </c>
    </row>
    <row r="1386" customFormat="false" ht="12.75" hidden="false" customHeight="true" outlineLevel="0" collapsed="false">
      <c r="A1386" s="187"/>
      <c r="B1386" s="188"/>
      <c r="C1386" s="189" t="s">
        <v>1368</v>
      </c>
      <c r="D1386" s="189"/>
      <c r="E1386" s="190" t="n">
        <v>1435.11</v>
      </c>
      <c r="F1386" s="191"/>
      <c r="G1386" s="192"/>
      <c r="M1386" s="193" t="s">
        <v>1368</v>
      </c>
      <c r="O1386" s="179"/>
    </row>
    <row r="1387" customFormat="false" ht="12.75" hidden="false" customHeight="false" outlineLevel="0" collapsed="false">
      <c r="A1387" s="180" t="n">
        <v>184</v>
      </c>
      <c r="B1387" s="181" t="s">
        <v>1369</v>
      </c>
      <c r="C1387" s="182" t="s">
        <v>1370</v>
      </c>
      <c r="D1387" s="183" t="s">
        <v>212</v>
      </c>
      <c r="E1387" s="184" t="n">
        <v>717.555</v>
      </c>
      <c r="F1387" s="184" t="n">
        <v>0</v>
      </c>
      <c r="G1387" s="185" t="n">
        <f aca="false">E1387*F1387</f>
        <v>0</v>
      </c>
      <c r="O1387" s="179" t="n">
        <v>2</v>
      </c>
      <c r="AA1387" s="153" t="n">
        <v>1</v>
      </c>
      <c r="AB1387" s="153" t="n">
        <v>1</v>
      </c>
      <c r="AC1387" s="153" t="n">
        <v>1</v>
      </c>
      <c r="AZ1387" s="153" t="n">
        <v>1</v>
      </c>
      <c r="BA1387" s="153" t="n">
        <f aca="false">IF(AZ1387=1,G1387,0)</f>
        <v>0</v>
      </c>
      <c r="BB1387" s="153" t="n">
        <f aca="false">IF(AZ1387=2,G1387,0)</f>
        <v>0</v>
      </c>
      <c r="BC1387" s="153" t="n">
        <f aca="false">IF(AZ1387=3,G1387,0)</f>
        <v>0</v>
      </c>
      <c r="BD1387" s="153" t="n">
        <f aca="false">IF(AZ1387=4,G1387,0)</f>
        <v>0</v>
      </c>
      <c r="BE1387" s="153" t="n">
        <f aca="false">IF(AZ1387=5,G1387,0)</f>
        <v>0</v>
      </c>
      <c r="CA1387" s="186" t="n">
        <v>1</v>
      </c>
      <c r="CB1387" s="186" t="n">
        <v>1</v>
      </c>
      <c r="CZ1387" s="153" t="n">
        <v>0</v>
      </c>
    </row>
    <row r="1388" customFormat="false" ht="12.75" hidden="false" customHeight="false" outlineLevel="0" collapsed="false">
      <c r="A1388" s="180" t="n">
        <v>185</v>
      </c>
      <c r="B1388" s="181" t="s">
        <v>1371</v>
      </c>
      <c r="C1388" s="182" t="s">
        <v>1372</v>
      </c>
      <c r="D1388" s="183" t="s">
        <v>212</v>
      </c>
      <c r="E1388" s="184" t="n">
        <v>830</v>
      </c>
      <c r="F1388" s="184" t="n">
        <v>0</v>
      </c>
      <c r="G1388" s="185" t="n">
        <f aca="false">E1388*F1388</f>
        <v>0</v>
      </c>
      <c r="O1388" s="179" t="n">
        <v>2</v>
      </c>
      <c r="AA1388" s="153" t="n">
        <v>1</v>
      </c>
      <c r="AB1388" s="153" t="n">
        <v>1</v>
      </c>
      <c r="AC1388" s="153" t="n">
        <v>1</v>
      </c>
      <c r="AZ1388" s="153" t="n">
        <v>1</v>
      </c>
      <c r="BA1388" s="153" t="n">
        <f aca="false">IF(AZ1388=1,G1388,0)</f>
        <v>0</v>
      </c>
      <c r="BB1388" s="153" t="n">
        <f aca="false">IF(AZ1388=2,G1388,0)</f>
        <v>0</v>
      </c>
      <c r="BC1388" s="153" t="n">
        <f aca="false">IF(AZ1388=3,G1388,0)</f>
        <v>0</v>
      </c>
      <c r="BD1388" s="153" t="n">
        <f aca="false">IF(AZ1388=4,G1388,0)</f>
        <v>0</v>
      </c>
      <c r="BE1388" s="153" t="n">
        <f aca="false">IF(AZ1388=5,G1388,0)</f>
        <v>0</v>
      </c>
      <c r="CA1388" s="186" t="n">
        <v>1</v>
      </c>
      <c r="CB1388" s="186" t="n">
        <v>1</v>
      </c>
      <c r="CZ1388" s="153" t="n">
        <v>0.0345899999999801</v>
      </c>
    </row>
    <row r="1389" customFormat="false" ht="12.75" hidden="false" customHeight="true" outlineLevel="0" collapsed="false">
      <c r="A1389" s="187"/>
      <c r="B1389" s="188"/>
      <c r="C1389" s="189" t="s">
        <v>1373</v>
      </c>
      <c r="D1389" s="189"/>
      <c r="E1389" s="190" t="n">
        <v>830</v>
      </c>
      <c r="F1389" s="191"/>
      <c r="G1389" s="192"/>
      <c r="M1389" s="193" t="s">
        <v>1373</v>
      </c>
      <c r="O1389" s="179"/>
    </row>
    <row r="1390" customFormat="false" ht="12.75" hidden="false" customHeight="false" outlineLevel="0" collapsed="false">
      <c r="A1390" s="197"/>
      <c r="B1390" s="198" t="s">
        <v>190</v>
      </c>
      <c r="C1390" s="199" t="str">
        <f aca="false">CONCATENATE(B1375," ",C1375)</f>
        <v>94 Lešení a stavební výtahy</v>
      </c>
      <c r="D1390" s="200"/>
      <c r="E1390" s="201"/>
      <c r="F1390" s="202"/>
      <c r="G1390" s="203" t="n">
        <f aca="false">SUM(G1375:G1389)</f>
        <v>0</v>
      </c>
      <c r="O1390" s="179" t="n">
        <v>4</v>
      </c>
      <c r="BA1390" s="204" t="n">
        <f aca="false">SUM(BA1375:BA1389)</f>
        <v>0</v>
      </c>
      <c r="BB1390" s="204" t="n">
        <f aca="false">SUM(BB1375:BB1389)</f>
        <v>0</v>
      </c>
      <c r="BC1390" s="204" t="n">
        <f aca="false">SUM(BC1375:BC1389)</f>
        <v>0</v>
      </c>
      <c r="BD1390" s="204" t="n">
        <f aca="false">SUM(BD1375:BD1389)</f>
        <v>0</v>
      </c>
      <c r="BE1390" s="204" t="n">
        <f aca="false">SUM(BE1375:BE1389)</f>
        <v>0</v>
      </c>
    </row>
    <row r="1391" customFormat="false" ht="12.75" hidden="false" customHeight="false" outlineLevel="0" collapsed="false">
      <c r="A1391" s="172" t="s">
        <v>87</v>
      </c>
      <c r="B1391" s="173" t="s">
        <v>1374</v>
      </c>
      <c r="C1391" s="174" t="s">
        <v>1375</v>
      </c>
      <c r="D1391" s="175"/>
      <c r="E1391" s="176"/>
      <c r="F1391" s="176"/>
      <c r="G1391" s="177"/>
      <c r="H1391" s="178"/>
      <c r="I1391" s="178"/>
      <c r="O1391" s="179" t="n">
        <v>1</v>
      </c>
    </row>
    <row r="1392" customFormat="false" ht="12.75" hidden="false" customHeight="false" outlineLevel="0" collapsed="false">
      <c r="A1392" s="180" t="n">
        <v>186</v>
      </c>
      <c r="B1392" s="181" t="s">
        <v>1376</v>
      </c>
      <c r="C1392" s="182" t="s">
        <v>1377</v>
      </c>
      <c r="D1392" s="183" t="s">
        <v>212</v>
      </c>
      <c r="E1392" s="184" t="n">
        <v>159.4</v>
      </c>
      <c r="F1392" s="184" t="n">
        <v>0</v>
      </c>
      <c r="G1392" s="185" t="n">
        <f aca="false">E1392*F1392</f>
        <v>0</v>
      </c>
      <c r="O1392" s="179" t="n">
        <v>2</v>
      </c>
      <c r="AA1392" s="153" t="n">
        <v>1</v>
      </c>
      <c r="AB1392" s="153" t="n">
        <v>1</v>
      </c>
      <c r="AC1392" s="153" t="n">
        <v>1</v>
      </c>
      <c r="AZ1392" s="153" t="n">
        <v>1</v>
      </c>
      <c r="BA1392" s="153" t="n">
        <f aca="false">IF(AZ1392=1,G1392,0)</f>
        <v>0</v>
      </c>
      <c r="BB1392" s="153" t="n">
        <f aca="false">IF(AZ1392=2,G1392,0)</f>
        <v>0</v>
      </c>
      <c r="BC1392" s="153" t="n">
        <f aca="false">IF(AZ1392=3,G1392,0)</f>
        <v>0</v>
      </c>
      <c r="BD1392" s="153" t="n">
        <f aca="false">IF(AZ1392=4,G1392,0)</f>
        <v>0</v>
      </c>
      <c r="BE1392" s="153" t="n">
        <f aca="false">IF(AZ1392=5,G1392,0)</f>
        <v>0</v>
      </c>
      <c r="CA1392" s="186" t="n">
        <v>1</v>
      </c>
      <c r="CB1392" s="186" t="n">
        <v>1</v>
      </c>
      <c r="CZ1392" s="153" t="n">
        <v>0.000659999999999883</v>
      </c>
    </row>
    <row r="1393" customFormat="false" ht="12.75" hidden="false" customHeight="true" outlineLevel="0" collapsed="false">
      <c r="A1393" s="187"/>
      <c r="B1393" s="188"/>
      <c r="C1393" s="189" t="s">
        <v>1378</v>
      </c>
      <c r="D1393" s="189"/>
      <c r="E1393" s="190" t="n">
        <v>159.4</v>
      </c>
      <c r="F1393" s="191"/>
      <c r="G1393" s="192"/>
      <c r="M1393" s="193" t="s">
        <v>1378</v>
      </c>
      <c r="O1393" s="179"/>
    </row>
    <row r="1394" customFormat="false" ht="12.75" hidden="false" customHeight="false" outlineLevel="0" collapsed="false">
      <c r="A1394" s="180" t="n">
        <v>187</v>
      </c>
      <c r="B1394" s="181" t="s">
        <v>1379</v>
      </c>
      <c r="C1394" s="182" t="s">
        <v>1380</v>
      </c>
      <c r="D1394" s="183" t="s">
        <v>212</v>
      </c>
      <c r="E1394" s="184" t="n">
        <v>3.18</v>
      </c>
      <c r="F1394" s="184" t="n">
        <v>0</v>
      </c>
      <c r="G1394" s="185" t="n">
        <f aca="false">E1394*F1394</f>
        <v>0</v>
      </c>
      <c r="O1394" s="179" t="n">
        <v>2</v>
      </c>
      <c r="AA1394" s="153" t="n">
        <v>1</v>
      </c>
      <c r="AB1394" s="153" t="n">
        <v>1</v>
      </c>
      <c r="AC1394" s="153" t="n">
        <v>1</v>
      </c>
      <c r="AZ1394" s="153" t="n">
        <v>1</v>
      </c>
      <c r="BA1394" s="153" t="n">
        <f aca="false">IF(AZ1394=1,G1394,0)</f>
        <v>0</v>
      </c>
      <c r="BB1394" s="153" t="n">
        <f aca="false">IF(AZ1394=2,G1394,0)</f>
        <v>0</v>
      </c>
      <c r="BC1394" s="153" t="n">
        <f aca="false">IF(AZ1394=3,G1394,0)</f>
        <v>0</v>
      </c>
      <c r="BD1394" s="153" t="n">
        <f aca="false">IF(AZ1394=4,G1394,0)</f>
        <v>0</v>
      </c>
      <c r="BE1394" s="153" t="n">
        <f aca="false">IF(AZ1394=5,G1394,0)</f>
        <v>0</v>
      </c>
      <c r="CA1394" s="186" t="n">
        <v>1</v>
      </c>
      <c r="CB1394" s="186" t="n">
        <v>1</v>
      </c>
      <c r="CZ1394" s="153" t="n">
        <v>0.000999999999999446</v>
      </c>
    </row>
    <row r="1395" customFormat="false" ht="12.75" hidden="false" customHeight="true" outlineLevel="0" collapsed="false">
      <c r="A1395" s="187"/>
      <c r="B1395" s="188"/>
      <c r="C1395" s="189" t="s">
        <v>1381</v>
      </c>
      <c r="D1395" s="189"/>
      <c r="E1395" s="190" t="n">
        <v>3.18</v>
      </c>
      <c r="F1395" s="191"/>
      <c r="G1395" s="192"/>
      <c r="M1395" s="193" t="s">
        <v>1381</v>
      </c>
      <c r="O1395" s="179"/>
    </row>
    <row r="1396" customFormat="false" ht="12.75" hidden="false" customHeight="false" outlineLevel="0" collapsed="false">
      <c r="A1396" s="180" t="n">
        <v>188</v>
      </c>
      <c r="B1396" s="181" t="s">
        <v>1382</v>
      </c>
      <c r="C1396" s="182" t="s">
        <v>1383</v>
      </c>
      <c r="D1396" s="183" t="s">
        <v>212</v>
      </c>
      <c r="E1396" s="184" t="n">
        <v>1417.03</v>
      </c>
      <c r="F1396" s="184" t="n">
        <v>0</v>
      </c>
      <c r="G1396" s="185" t="n">
        <f aca="false">E1396*F1396</f>
        <v>0</v>
      </c>
      <c r="O1396" s="179" t="n">
        <v>2</v>
      </c>
      <c r="AA1396" s="153" t="n">
        <v>1</v>
      </c>
      <c r="AB1396" s="153" t="n">
        <v>1</v>
      </c>
      <c r="AC1396" s="153" t="n">
        <v>1</v>
      </c>
      <c r="AZ1396" s="153" t="n">
        <v>1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6" t="n">
        <v>1</v>
      </c>
      <c r="CB1396" s="186" t="n">
        <v>1</v>
      </c>
      <c r="CZ1396" s="153" t="n">
        <v>3.99999999999845E-005</v>
      </c>
    </row>
    <row r="1397" customFormat="false" ht="33.75" hidden="false" customHeight="true" outlineLevel="0" collapsed="false">
      <c r="A1397" s="187"/>
      <c r="B1397" s="188"/>
      <c r="C1397" s="189" t="s">
        <v>1384</v>
      </c>
      <c r="D1397" s="189"/>
      <c r="E1397" s="190" t="n">
        <v>750.61</v>
      </c>
      <c r="F1397" s="191"/>
      <c r="G1397" s="192"/>
      <c r="M1397" s="193" t="s">
        <v>1384</v>
      </c>
      <c r="O1397" s="179"/>
    </row>
    <row r="1398" customFormat="false" ht="22.5" hidden="false" customHeight="true" outlineLevel="0" collapsed="false">
      <c r="A1398" s="187"/>
      <c r="B1398" s="188"/>
      <c r="C1398" s="189" t="s">
        <v>1385</v>
      </c>
      <c r="D1398" s="189"/>
      <c r="E1398" s="190" t="n">
        <v>666.42</v>
      </c>
      <c r="F1398" s="191"/>
      <c r="G1398" s="192"/>
      <c r="M1398" s="193" t="s">
        <v>1385</v>
      </c>
      <c r="O1398" s="179"/>
    </row>
    <row r="1399" customFormat="false" ht="12.75" hidden="false" customHeight="false" outlineLevel="0" collapsed="false">
      <c r="A1399" s="180" t="n">
        <v>189</v>
      </c>
      <c r="B1399" s="181" t="s">
        <v>1386</v>
      </c>
      <c r="C1399" s="182" t="s">
        <v>1387</v>
      </c>
      <c r="D1399" s="183" t="s">
        <v>212</v>
      </c>
      <c r="E1399" s="184" t="n">
        <v>7085.15</v>
      </c>
      <c r="F1399" s="184" t="n">
        <v>0</v>
      </c>
      <c r="G1399" s="185" t="n">
        <f aca="false">E1399*F1399</f>
        <v>0</v>
      </c>
      <c r="O1399" s="179" t="n">
        <v>2</v>
      </c>
      <c r="AA1399" s="153" t="n">
        <v>1</v>
      </c>
      <c r="AB1399" s="153" t="n">
        <v>1</v>
      </c>
      <c r="AC1399" s="153" t="n">
        <v>1</v>
      </c>
      <c r="AZ1399" s="153" t="n">
        <v>1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6" t="n">
        <v>1</v>
      </c>
      <c r="CB1399" s="186" t="n">
        <v>1</v>
      </c>
      <c r="CZ1399" s="153" t="n">
        <v>0</v>
      </c>
    </row>
    <row r="1400" customFormat="false" ht="12.75" hidden="false" customHeight="true" outlineLevel="0" collapsed="false">
      <c r="A1400" s="187"/>
      <c r="B1400" s="188"/>
      <c r="C1400" s="189" t="s">
        <v>1388</v>
      </c>
      <c r="D1400" s="189"/>
      <c r="E1400" s="190" t="n">
        <v>7085.15</v>
      </c>
      <c r="F1400" s="191"/>
      <c r="G1400" s="192"/>
      <c r="M1400" s="193" t="s">
        <v>1388</v>
      </c>
      <c r="O1400" s="179"/>
    </row>
    <row r="1401" customFormat="false" ht="12.75" hidden="false" customHeight="false" outlineLevel="0" collapsed="false">
      <c r="A1401" s="197"/>
      <c r="B1401" s="198" t="s">
        <v>190</v>
      </c>
      <c r="C1401" s="199" t="str">
        <f aca="false">CONCATENATE(B1391," ",C1391)</f>
        <v>95 Dokončovací kce a práce</v>
      </c>
      <c r="D1401" s="200"/>
      <c r="E1401" s="201"/>
      <c r="F1401" s="202"/>
      <c r="G1401" s="203" t="n">
        <f aca="false">SUM(G1391:G1400)</f>
        <v>0</v>
      </c>
      <c r="O1401" s="179" t="n">
        <v>4</v>
      </c>
      <c r="BA1401" s="204" t="n">
        <f aca="false">SUM(BA1391:BA1400)</f>
        <v>0</v>
      </c>
      <c r="BB1401" s="204" t="n">
        <f aca="false">SUM(BB1391:BB1400)</f>
        <v>0</v>
      </c>
      <c r="BC1401" s="204" t="n">
        <f aca="false">SUM(BC1391:BC1400)</f>
        <v>0</v>
      </c>
      <c r="BD1401" s="204" t="n">
        <f aca="false">SUM(BD1391:BD1400)</f>
        <v>0</v>
      </c>
      <c r="BE1401" s="204" t="n">
        <f aca="false">SUM(BE1391:BE1400)</f>
        <v>0</v>
      </c>
    </row>
    <row r="1402" customFormat="false" ht="12.75" hidden="false" customHeight="false" outlineLevel="0" collapsed="false">
      <c r="A1402" s="172" t="s">
        <v>87</v>
      </c>
      <c r="B1402" s="173" t="s">
        <v>1389</v>
      </c>
      <c r="C1402" s="174" t="s">
        <v>1390</v>
      </c>
      <c r="D1402" s="175"/>
      <c r="E1402" s="176"/>
      <c r="F1402" s="176"/>
      <c r="G1402" s="177"/>
      <c r="H1402" s="178"/>
      <c r="I1402" s="178"/>
      <c r="O1402" s="179" t="n">
        <v>1</v>
      </c>
    </row>
    <row r="1403" customFormat="false" ht="12.75" hidden="false" customHeight="false" outlineLevel="0" collapsed="false">
      <c r="A1403" s="180" t="n">
        <v>190</v>
      </c>
      <c r="B1403" s="181" t="s">
        <v>1391</v>
      </c>
      <c r="C1403" s="182" t="s">
        <v>1392</v>
      </c>
      <c r="D1403" s="183" t="s">
        <v>222</v>
      </c>
      <c r="E1403" s="184" t="n">
        <v>5785.81963349275</v>
      </c>
      <c r="F1403" s="184" t="n">
        <v>0</v>
      </c>
      <c r="G1403" s="185" t="n">
        <f aca="false">E1403*F1403</f>
        <v>0</v>
      </c>
      <c r="O1403" s="179" t="n">
        <v>2</v>
      </c>
      <c r="AA1403" s="153" t="n">
        <v>7</v>
      </c>
      <c r="AB1403" s="153" t="n">
        <v>1</v>
      </c>
      <c r="AC1403" s="153" t="n">
        <v>2</v>
      </c>
      <c r="AZ1403" s="153" t="n">
        <v>1</v>
      </c>
      <c r="BA1403" s="153" t="n">
        <f aca="false">IF(AZ1403=1,G1403,0)</f>
        <v>0</v>
      </c>
      <c r="BB1403" s="153" t="n">
        <f aca="false">IF(AZ1403=2,G1403,0)</f>
        <v>0</v>
      </c>
      <c r="BC1403" s="153" t="n">
        <f aca="false">IF(AZ1403=3,G1403,0)</f>
        <v>0</v>
      </c>
      <c r="BD1403" s="153" t="n">
        <f aca="false">IF(AZ1403=4,G1403,0)</f>
        <v>0</v>
      </c>
      <c r="BE1403" s="153" t="n">
        <f aca="false">IF(AZ1403=5,G1403,0)</f>
        <v>0</v>
      </c>
      <c r="CA1403" s="186" t="n">
        <v>7</v>
      </c>
      <c r="CB1403" s="186" t="n">
        <v>1</v>
      </c>
      <c r="CZ1403" s="153" t="n">
        <v>0</v>
      </c>
    </row>
    <row r="1404" customFormat="false" ht="12.75" hidden="false" customHeight="false" outlineLevel="0" collapsed="false">
      <c r="A1404" s="180" t="n">
        <v>191</v>
      </c>
      <c r="B1404" s="181" t="s">
        <v>1393</v>
      </c>
      <c r="C1404" s="182" t="s">
        <v>1394</v>
      </c>
      <c r="D1404" s="183" t="s">
        <v>222</v>
      </c>
      <c r="E1404" s="184" t="n">
        <v>5785.81963349275</v>
      </c>
      <c r="F1404" s="184" t="n">
        <v>0</v>
      </c>
      <c r="G1404" s="185" t="n">
        <f aca="false">E1404*F1404</f>
        <v>0</v>
      </c>
      <c r="O1404" s="179" t="n">
        <v>2</v>
      </c>
      <c r="AA1404" s="153" t="n">
        <v>7</v>
      </c>
      <c r="AB1404" s="153" t="n">
        <v>1</v>
      </c>
      <c r="AC1404" s="153" t="n">
        <v>2</v>
      </c>
      <c r="AZ1404" s="153" t="n">
        <v>1</v>
      </c>
      <c r="BA1404" s="153" t="n">
        <f aca="false">IF(AZ1404=1,G1404,0)</f>
        <v>0</v>
      </c>
      <c r="BB1404" s="153" t="n">
        <f aca="false">IF(AZ1404=2,G1404,0)</f>
        <v>0</v>
      </c>
      <c r="BC1404" s="153" t="n">
        <f aca="false">IF(AZ1404=3,G1404,0)</f>
        <v>0</v>
      </c>
      <c r="BD1404" s="153" t="n">
        <f aca="false">IF(AZ1404=4,G1404,0)</f>
        <v>0</v>
      </c>
      <c r="BE1404" s="153" t="n">
        <f aca="false">IF(AZ1404=5,G1404,0)</f>
        <v>0</v>
      </c>
      <c r="CA1404" s="186" t="n">
        <v>7</v>
      </c>
      <c r="CB1404" s="186" t="n">
        <v>1</v>
      </c>
      <c r="CZ1404" s="153" t="n">
        <v>0</v>
      </c>
    </row>
    <row r="1405" customFormat="false" ht="12.75" hidden="false" customHeight="false" outlineLevel="0" collapsed="false">
      <c r="A1405" s="197"/>
      <c r="B1405" s="198" t="s">
        <v>190</v>
      </c>
      <c r="C1405" s="199" t="str">
        <f aca="false">CONCATENATE(B1402," ",C1402)</f>
        <v>99 Staveništní přesun hmot</v>
      </c>
      <c r="D1405" s="200"/>
      <c r="E1405" s="201"/>
      <c r="F1405" s="202"/>
      <c r="G1405" s="203" t="n">
        <f aca="false">SUM(G1402:G1404)</f>
        <v>0</v>
      </c>
      <c r="O1405" s="179" t="n">
        <v>4</v>
      </c>
      <c r="BA1405" s="204" t="n">
        <f aca="false">SUM(BA1402:BA1404)</f>
        <v>0</v>
      </c>
      <c r="BB1405" s="204" t="n">
        <f aca="false">SUM(BB1402:BB1404)</f>
        <v>0</v>
      </c>
      <c r="BC1405" s="204" t="n">
        <f aca="false">SUM(BC1402:BC1404)</f>
        <v>0</v>
      </c>
      <c r="BD1405" s="204" t="n">
        <f aca="false">SUM(BD1402:BD1404)</f>
        <v>0</v>
      </c>
      <c r="BE1405" s="204" t="n">
        <f aca="false">SUM(BE1402:BE1404)</f>
        <v>0</v>
      </c>
    </row>
    <row r="1406" customFormat="false" ht="12.75" hidden="false" customHeight="false" outlineLevel="0" collapsed="false">
      <c r="A1406" s="172" t="s">
        <v>87</v>
      </c>
      <c r="B1406" s="173" t="s">
        <v>1395</v>
      </c>
      <c r="C1406" s="174" t="s">
        <v>1396</v>
      </c>
      <c r="D1406" s="175"/>
      <c r="E1406" s="176"/>
      <c r="F1406" s="176"/>
      <c r="G1406" s="177"/>
      <c r="H1406" s="178"/>
      <c r="I1406" s="178"/>
      <c r="O1406" s="179" t="n">
        <v>1</v>
      </c>
    </row>
    <row r="1407" customFormat="false" ht="22.5" hidden="false" customHeight="false" outlineLevel="0" collapsed="false">
      <c r="A1407" s="180" t="n">
        <v>192</v>
      </c>
      <c r="B1407" s="181" t="s">
        <v>1397</v>
      </c>
      <c r="C1407" s="182" t="s">
        <v>1398</v>
      </c>
      <c r="D1407" s="183" t="s">
        <v>212</v>
      </c>
      <c r="E1407" s="184" t="n">
        <v>1531.97</v>
      </c>
      <c r="F1407" s="184" t="n">
        <v>0</v>
      </c>
      <c r="G1407" s="185" t="n">
        <f aca="false">E1407*F1407</f>
        <v>0</v>
      </c>
      <c r="O1407" s="179" t="n">
        <v>2</v>
      </c>
      <c r="AA1407" s="153" t="n">
        <v>1</v>
      </c>
      <c r="AB1407" s="153" t="n">
        <v>7</v>
      </c>
      <c r="AC1407" s="153" t="n">
        <v>7</v>
      </c>
      <c r="AZ1407" s="153" t="n">
        <v>2</v>
      </c>
      <c r="BA1407" s="153" t="n">
        <f aca="false">IF(AZ1407=1,G1407,0)</f>
        <v>0</v>
      </c>
      <c r="BB1407" s="153" t="n">
        <f aca="false">IF(AZ1407=2,G1407,0)</f>
        <v>0</v>
      </c>
      <c r="BC1407" s="153" t="n">
        <f aca="false">IF(AZ1407=3,G1407,0)</f>
        <v>0</v>
      </c>
      <c r="BD1407" s="153" t="n">
        <f aca="false">IF(AZ1407=4,G1407,0)</f>
        <v>0</v>
      </c>
      <c r="BE1407" s="153" t="n">
        <f aca="false">IF(AZ1407=5,G1407,0)</f>
        <v>0</v>
      </c>
      <c r="CA1407" s="186" t="n">
        <v>1</v>
      </c>
      <c r="CB1407" s="186" t="n">
        <v>7</v>
      </c>
      <c r="CZ1407" s="153" t="n">
        <v>0.000199999999999978</v>
      </c>
    </row>
    <row r="1408" customFormat="false" ht="12.75" hidden="false" customHeight="true" outlineLevel="0" collapsed="false">
      <c r="A1408" s="187"/>
      <c r="B1408" s="188"/>
      <c r="C1408" s="189" t="s">
        <v>1399</v>
      </c>
      <c r="D1408" s="189"/>
      <c r="E1408" s="190" t="n">
        <v>898.35</v>
      </c>
      <c r="F1408" s="191"/>
      <c r="G1408" s="192"/>
      <c r="M1408" s="193" t="s">
        <v>1399</v>
      </c>
      <c r="O1408" s="179"/>
    </row>
    <row r="1409" customFormat="false" ht="12.75" hidden="false" customHeight="true" outlineLevel="0" collapsed="false">
      <c r="A1409" s="187"/>
      <c r="B1409" s="188"/>
      <c r="C1409" s="189" t="s">
        <v>1400</v>
      </c>
      <c r="D1409" s="189"/>
      <c r="E1409" s="190" t="n">
        <v>633.62</v>
      </c>
      <c r="F1409" s="191"/>
      <c r="G1409" s="192"/>
      <c r="M1409" s="193" t="s">
        <v>1400</v>
      </c>
      <c r="O1409" s="179"/>
    </row>
    <row r="1410" customFormat="false" ht="22.5" hidden="false" customHeight="false" outlineLevel="0" collapsed="false">
      <c r="A1410" s="180" t="n">
        <v>193</v>
      </c>
      <c r="B1410" s="181" t="s">
        <v>1401</v>
      </c>
      <c r="C1410" s="182" t="s">
        <v>1402</v>
      </c>
      <c r="D1410" s="183" t="s">
        <v>212</v>
      </c>
      <c r="E1410" s="184" t="n">
        <v>672.75</v>
      </c>
      <c r="F1410" s="184" t="n">
        <v>0</v>
      </c>
      <c r="G1410" s="185" t="n">
        <f aca="false">E1410*F1410</f>
        <v>0</v>
      </c>
      <c r="O1410" s="179" t="n">
        <v>2</v>
      </c>
      <c r="AA1410" s="153" t="n">
        <v>1</v>
      </c>
      <c r="AB1410" s="153" t="n">
        <v>7</v>
      </c>
      <c r="AC1410" s="153" t="n">
        <v>7</v>
      </c>
      <c r="AZ1410" s="153" t="n">
        <v>2</v>
      </c>
      <c r="BA1410" s="153" t="n">
        <f aca="false">IF(AZ1410=1,G1410,0)</f>
        <v>0</v>
      </c>
      <c r="BB1410" s="153" t="n">
        <f aca="false">IF(AZ1410=2,G1410,0)</f>
        <v>0</v>
      </c>
      <c r="BC1410" s="153" t="n">
        <f aca="false">IF(AZ1410=3,G1410,0)</f>
        <v>0</v>
      </c>
      <c r="BD1410" s="153" t="n">
        <f aca="false">IF(AZ1410=4,G1410,0)</f>
        <v>0</v>
      </c>
      <c r="BE1410" s="153" t="n">
        <f aca="false">IF(AZ1410=5,G1410,0)</f>
        <v>0</v>
      </c>
      <c r="CA1410" s="186" t="n">
        <v>1</v>
      </c>
      <c r="CB1410" s="186" t="n">
        <v>7</v>
      </c>
      <c r="CZ1410" s="153" t="n">
        <v>0.00102000000000046</v>
      </c>
    </row>
    <row r="1411" customFormat="false" ht="12.75" hidden="false" customHeight="true" outlineLevel="0" collapsed="false">
      <c r="A1411" s="187"/>
      <c r="B1411" s="188"/>
      <c r="C1411" s="189" t="s">
        <v>1403</v>
      </c>
      <c r="D1411" s="189"/>
      <c r="E1411" s="190" t="n">
        <v>456.72</v>
      </c>
      <c r="F1411" s="191"/>
      <c r="G1411" s="192"/>
      <c r="M1411" s="193" t="s">
        <v>1403</v>
      </c>
      <c r="O1411" s="179"/>
    </row>
    <row r="1412" customFormat="false" ht="12.75" hidden="false" customHeight="true" outlineLevel="0" collapsed="false">
      <c r="A1412" s="187"/>
      <c r="B1412" s="188"/>
      <c r="C1412" s="189" t="s">
        <v>1404</v>
      </c>
      <c r="D1412" s="189"/>
      <c r="E1412" s="190" t="n">
        <v>216.03</v>
      </c>
      <c r="F1412" s="191"/>
      <c r="G1412" s="192"/>
      <c r="M1412" s="193" t="s">
        <v>1404</v>
      </c>
      <c r="O1412" s="179"/>
    </row>
    <row r="1413" customFormat="false" ht="12.75" hidden="false" customHeight="false" outlineLevel="0" collapsed="false">
      <c r="A1413" s="180" t="n">
        <v>194</v>
      </c>
      <c r="B1413" s="181" t="s">
        <v>1405</v>
      </c>
      <c r="C1413" s="182" t="s">
        <v>1406</v>
      </c>
      <c r="D1413" s="183" t="s">
        <v>212</v>
      </c>
      <c r="E1413" s="184" t="n">
        <v>898.35</v>
      </c>
      <c r="F1413" s="184" t="n">
        <v>0</v>
      </c>
      <c r="G1413" s="185" t="n">
        <f aca="false">E1413*F1413</f>
        <v>0</v>
      </c>
      <c r="O1413" s="179" t="n">
        <v>2</v>
      </c>
      <c r="AA1413" s="153" t="n">
        <v>1</v>
      </c>
      <c r="AB1413" s="153" t="n">
        <v>7</v>
      </c>
      <c r="AC1413" s="153" t="n">
        <v>7</v>
      </c>
      <c r="AZ1413" s="153" t="n">
        <v>2</v>
      </c>
      <c r="BA1413" s="153" t="n">
        <f aca="false">IF(AZ1413=1,G1413,0)</f>
        <v>0</v>
      </c>
      <c r="BB1413" s="153" t="n">
        <f aca="false">IF(AZ1413=2,G1413,0)</f>
        <v>0</v>
      </c>
      <c r="BC1413" s="153" t="n">
        <f aca="false">IF(AZ1413=3,G1413,0)</f>
        <v>0</v>
      </c>
      <c r="BD1413" s="153" t="n">
        <f aca="false">IF(AZ1413=4,G1413,0)</f>
        <v>0</v>
      </c>
      <c r="BE1413" s="153" t="n">
        <f aca="false">IF(AZ1413=5,G1413,0)</f>
        <v>0</v>
      </c>
      <c r="CA1413" s="186" t="n">
        <v>1</v>
      </c>
      <c r="CB1413" s="186" t="n">
        <v>7</v>
      </c>
      <c r="CZ1413" s="153" t="n">
        <v>0.000410000000000021</v>
      </c>
    </row>
    <row r="1414" customFormat="false" ht="12.75" hidden="false" customHeight="true" outlineLevel="0" collapsed="false">
      <c r="A1414" s="187"/>
      <c r="B1414" s="188"/>
      <c r="C1414" s="189" t="s">
        <v>1407</v>
      </c>
      <c r="D1414" s="189"/>
      <c r="E1414" s="190" t="n">
        <v>345.84</v>
      </c>
      <c r="F1414" s="191"/>
      <c r="G1414" s="192"/>
      <c r="M1414" s="193" t="s">
        <v>1407</v>
      </c>
      <c r="O1414" s="179"/>
    </row>
    <row r="1415" customFormat="false" ht="12.75" hidden="false" customHeight="true" outlineLevel="0" collapsed="false">
      <c r="A1415" s="187"/>
      <c r="B1415" s="188"/>
      <c r="C1415" s="189" t="s">
        <v>1408</v>
      </c>
      <c r="D1415" s="189"/>
      <c r="E1415" s="190" t="n">
        <v>144.63</v>
      </c>
      <c r="F1415" s="191"/>
      <c r="G1415" s="192"/>
      <c r="M1415" s="193" t="s">
        <v>1408</v>
      </c>
      <c r="O1415" s="179"/>
    </row>
    <row r="1416" customFormat="false" ht="12.75" hidden="false" customHeight="true" outlineLevel="0" collapsed="false">
      <c r="A1416" s="187"/>
      <c r="B1416" s="188"/>
      <c r="C1416" s="189" t="s">
        <v>1409</v>
      </c>
      <c r="D1416" s="189"/>
      <c r="E1416" s="190" t="n">
        <v>407.88</v>
      </c>
      <c r="F1416" s="191"/>
      <c r="G1416" s="192"/>
      <c r="M1416" s="193" t="s">
        <v>1409</v>
      </c>
      <c r="O1416" s="179"/>
    </row>
    <row r="1417" customFormat="false" ht="12.75" hidden="false" customHeight="false" outlineLevel="0" collapsed="false">
      <c r="A1417" s="180" t="n">
        <v>195</v>
      </c>
      <c r="B1417" s="181" t="s">
        <v>1410</v>
      </c>
      <c r="C1417" s="182" t="s">
        <v>1411</v>
      </c>
      <c r="D1417" s="183" t="s">
        <v>212</v>
      </c>
      <c r="E1417" s="184" t="n">
        <v>633.62</v>
      </c>
      <c r="F1417" s="184" t="n">
        <v>0</v>
      </c>
      <c r="G1417" s="185" t="n">
        <f aca="false">E1417*F1417</f>
        <v>0</v>
      </c>
      <c r="O1417" s="179" t="n">
        <v>2</v>
      </c>
      <c r="AA1417" s="153" t="n">
        <v>1</v>
      </c>
      <c r="AB1417" s="153" t="n">
        <v>7</v>
      </c>
      <c r="AC1417" s="153" t="n">
        <v>7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6" t="n">
        <v>1</v>
      </c>
      <c r="CB1417" s="186" t="n">
        <v>7</v>
      </c>
      <c r="CZ1417" s="153" t="n">
        <v>0.000410000000000021</v>
      </c>
    </row>
    <row r="1418" customFormat="false" ht="12.75" hidden="false" customHeight="true" outlineLevel="0" collapsed="false">
      <c r="A1418" s="187"/>
      <c r="B1418" s="188"/>
      <c r="C1418" s="189" t="s">
        <v>1221</v>
      </c>
      <c r="D1418" s="189"/>
      <c r="E1418" s="190" t="n">
        <v>10.9</v>
      </c>
      <c r="F1418" s="191"/>
      <c r="G1418" s="192"/>
      <c r="M1418" s="193" t="s">
        <v>1221</v>
      </c>
      <c r="O1418" s="179"/>
    </row>
    <row r="1419" customFormat="false" ht="12.75" hidden="false" customHeight="true" outlineLevel="0" collapsed="false">
      <c r="A1419" s="187"/>
      <c r="B1419" s="188"/>
      <c r="C1419" s="189" t="s">
        <v>1212</v>
      </c>
      <c r="D1419" s="189"/>
      <c r="E1419" s="190" t="n">
        <v>171.76</v>
      </c>
      <c r="F1419" s="191"/>
      <c r="G1419" s="192"/>
      <c r="M1419" s="193" t="s">
        <v>1212</v>
      </c>
      <c r="O1419" s="179"/>
    </row>
    <row r="1420" customFormat="false" ht="12.75" hidden="false" customHeight="true" outlineLevel="0" collapsed="false">
      <c r="A1420" s="187"/>
      <c r="B1420" s="188"/>
      <c r="C1420" s="189" t="s">
        <v>1213</v>
      </c>
      <c r="D1420" s="189"/>
      <c r="E1420" s="190" t="n">
        <v>100.98</v>
      </c>
      <c r="F1420" s="191"/>
      <c r="G1420" s="192"/>
      <c r="M1420" s="193" t="s">
        <v>1213</v>
      </c>
      <c r="O1420" s="179"/>
    </row>
    <row r="1421" customFormat="false" ht="12.75" hidden="false" customHeight="true" outlineLevel="0" collapsed="false">
      <c r="A1421" s="187"/>
      <c r="B1421" s="188"/>
      <c r="C1421" s="189" t="s">
        <v>1214</v>
      </c>
      <c r="D1421" s="189"/>
      <c r="E1421" s="190" t="n">
        <v>11.58</v>
      </c>
      <c r="F1421" s="191"/>
      <c r="G1421" s="192"/>
      <c r="M1421" s="193" t="s">
        <v>1214</v>
      </c>
      <c r="O1421" s="179"/>
    </row>
    <row r="1422" customFormat="false" ht="12.75" hidden="false" customHeight="true" outlineLevel="0" collapsed="false">
      <c r="A1422" s="187"/>
      <c r="B1422" s="188"/>
      <c r="C1422" s="189" t="s">
        <v>1215</v>
      </c>
      <c r="D1422" s="189"/>
      <c r="E1422" s="190" t="n">
        <v>54.43</v>
      </c>
      <c r="F1422" s="191"/>
      <c r="G1422" s="192"/>
      <c r="M1422" s="193" t="s">
        <v>1215</v>
      </c>
      <c r="O1422" s="179"/>
    </row>
    <row r="1423" customFormat="false" ht="12.75" hidden="false" customHeight="true" outlineLevel="0" collapsed="false">
      <c r="A1423" s="187"/>
      <c r="B1423" s="188"/>
      <c r="C1423" s="189" t="s">
        <v>1216</v>
      </c>
      <c r="D1423" s="189"/>
      <c r="E1423" s="190" t="n">
        <v>257.61</v>
      </c>
      <c r="F1423" s="191"/>
      <c r="G1423" s="192"/>
      <c r="M1423" s="193" t="s">
        <v>1216</v>
      </c>
      <c r="O1423" s="179"/>
    </row>
    <row r="1424" customFormat="false" ht="12.75" hidden="false" customHeight="true" outlineLevel="0" collapsed="false">
      <c r="A1424" s="187"/>
      <c r="B1424" s="188"/>
      <c r="C1424" s="189" t="s">
        <v>1217</v>
      </c>
      <c r="D1424" s="189"/>
      <c r="E1424" s="190" t="n">
        <v>6.6</v>
      </c>
      <c r="F1424" s="191"/>
      <c r="G1424" s="192"/>
      <c r="M1424" s="193" t="s">
        <v>1217</v>
      </c>
      <c r="O1424" s="179"/>
    </row>
    <row r="1425" customFormat="false" ht="12.75" hidden="false" customHeight="true" outlineLevel="0" collapsed="false">
      <c r="A1425" s="187"/>
      <c r="B1425" s="188"/>
      <c r="C1425" s="189" t="s">
        <v>1412</v>
      </c>
      <c r="D1425" s="189"/>
      <c r="E1425" s="190" t="n">
        <v>19.76</v>
      </c>
      <c r="F1425" s="191"/>
      <c r="G1425" s="192"/>
      <c r="M1425" s="193" t="s">
        <v>1412</v>
      </c>
      <c r="O1425" s="179"/>
    </row>
    <row r="1426" customFormat="false" ht="12.75" hidden="false" customHeight="false" outlineLevel="0" collapsed="false">
      <c r="A1426" s="180" t="n">
        <v>196</v>
      </c>
      <c r="B1426" s="181" t="s">
        <v>1413</v>
      </c>
      <c r="C1426" s="182" t="s">
        <v>1414</v>
      </c>
      <c r="D1426" s="183" t="s">
        <v>212</v>
      </c>
      <c r="E1426" s="184" t="n">
        <v>456.72</v>
      </c>
      <c r="F1426" s="184" t="n">
        <v>0</v>
      </c>
      <c r="G1426" s="185" t="n">
        <f aca="false">E1426*F1426</f>
        <v>0</v>
      </c>
      <c r="O1426" s="179" t="n">
        <v>2</v>
      </c>
      <c r="AA1426" s="153" t="n">
        <v>1</v>
      </c>
      <c r="AB1426" s="153" t="n">
        <v>7</v>
      </c>
      <c r="AC1426" s="153" t="n">
        <v>7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6" t="n">
        <v>1</v>
      </c>
      <c r="CB1426" s="186" t="n">
        <v>7</v>
      </c>
      <c r="CZ1426" s="153" t="n">
        <v>0.000580000000000247</v>
      </c>
    </row>
    <row r="1427" customFormat="false" ht="33.75" hidden="false" customHeight="true" outlineLevel="0" collapsed="false">
      <c r="A1427" s="187"/>
      <c r="B1427" s="188"/>
      <c r="C1427" s="189" t="s">
        <v>1415</v>
      </c>
      <c r="D1427" s="189"/>
      <c r="E1427" s="190" t="n">
        <v>64.95</v>
      </c>
      <c r="F1427" s="191"/>
      <c r="G1427" s="192"/>
      <c r="M1427" s="193" t="s">
        <v>1415</v>
      </c>
      <c r="O1427" s="179"/>
    </row>
    <row r="1428" customFormat="false" ht="22.5" hidden="false" customHeight="true" outlineLevel="0" collapsed="false">
      <c r="A1428" s="187"/>
      <c r="B1428" s="188"/>
      <c r="C1428" s="189" t="s">
        <v>1416</v>
      </c>
      <c r="D1428" s="189"/>
      <c r="E1428" s="190" t="n">
        <v>26.25</v>
      </c>
      <c r="F1428" s="191"/>
      <c r="G1428" s="192"/>
      <c r="M1428" s="193" t="s">
        <v>1416</v>
      </c>
      <c r="O1428" s="179"/>
    </row>
    <row r="1429" customFormat="false" ht="12.75" hidden="false" customHeight="true" outlineLevel="0" collapsed="false">
      <c r="A1429" s="187"/>
      <c r="B1429" s="188"/>
      <c r="C1429" s="189" t="s">
        <v>1417</v>
      </c>
      <c r="D1429" s="189"/>
      <c r="E1429" s="190" t="n">
        <v>1.8</v>
      </c>
      <c r="F1429" s="191"/>
      <c r="G1429" s="192"/>
      <c r="M1429" s="193" t="s">
        <v>1417</v>
      </c>
      <c r="O1429" s="179"/>
    </row>
    <row r="1430" customFormat="false" ht="22.5" hidden="false" customHeight="true" outlineLevel="0" collapsed="false">
      <c r="A1430" s="187"/>
      <c r="B1430" s="188"/>
      <c r="C1430" s="189" t="s">
        <v>1418</v>
      </c>
      <c r="D1430" s="189"/>
      <c r="E1430" s="190" t="n">
        <v>17.61</v>
      </c>
      <c r="F1430" s="191"/>
      <c r="G1430" s="192"/>
      <c r="M1430" s="193" t="s">
        <v>1418</v>
      </c>
      <c r="O1430" s="179"/>
    </row>
    <row r="1431" customFormat="false" ht="12.75" hidden="false" customHeight="true" outlineLevel="0" collapsed="false">
      <c r="A1431" s="187"/>
      <c r="B1431" s="188"/>
      <c r="C1431" s="189" t="s">
        <v>1419</v>
      </c>
      <c r="D1431" s="189"/>
      <c r="E1431" s="190" t="n">
        <v>14.16</v>
      </c>
      <c r="F1431" s="191"/>
      <c r="G1431" s="192"/>
      <c r="M1431" s="193" t="s">
        <v>1419</v>
      </c>
      <c r="O1431" s="179"/>
    </row>
    <row r="1432" customFormat="false" ht="33.75" hidden="false" customHeight="true" outlineLevel="0" collapsed="false">
      <c r="A1432" s="187"/>
      <c r="B1432" s="188"/>
      <c r="C1432" s="189" t="s">
        <v>1420</v>
      </c>
      <c r="D1432" s="189"/>
      <c r="E1432" s="190" t="n">
        <v>18.09</v>
      </c>
      <c r="F1432" s="191"/>
      <c r="G1432" s="192"/>
      <c r="M1432" s="193" t="s">
        <v>1420</v>
      </c>
      <c r="O1432" s="179"/>
    </row>
    <row r="1433" customFormat="false" ht="22.5" hidden="false" customHeight="true" outlineLevel="0" collapsed="false">
      <c r="A1433" s="187"/>
      <c r="B1433" s="188"/>
      <c r="C1433" s="189" t="s">
        <v>1421</v>
      </c>
      <c r="D1433" s="189"/>
      <c r="E1433" s="190" t="n">
        <v>24.48</v>
      </c>
      <c r="F1433" s="191"/>
      <c r="G1433" s="192"/>
      <c r="M1433" s="193" t="s">
        <v>1421</v>
      </c>
      <c r="O1433" s="179"/>
    </row>
    <row r="1434" customFormat="false" ht="12.75" hidden="false" customHeight="true" outlineLevel="0" collapsed="false">
      <c r="A1434" s="187"/>
      <c r="B1434" s="188"/>
      <c r="C1434" s="189" t="s">
        <v>1422</v>
      </c>
      <c r="D1434" s="189"/>
      <c r="E1434" s="190" t="n">
        <v>7.53</v>
      </c>
      <c r="F1434" s="191"/>
      <c r="G1434" s="192"/>
      <c r="M1434" s="193" t="s">
        <v>1422</v>
      </c>
      <c r="O1434" s="179"/>
    </row>
    <row r="1435" customFormat="false" ht="12.75" hidden="false" customHeight="true" outlineLevel="0" collapsed="false">
      <c r="A1435" s="187"/>
      <c r="B1435" s="188"/>
      <c r="C1435" s="189" t="s">
        <v>1423</v>
      </c>
      <c r="D1435" s="189"/>
      <c r="E1435" s="190" t="n">
        <v>94.38</v>
      </c>
      <c r="F1435" s="191"/>
      <c r="G1435" s="192"/>
      <c r="M1435" s="193" t="s">
        <v>1423</v>
      </c>
      <c r="O1435" s="179"/>
    </row>
    <row r="1436" customFormat="false" ht="12.75" hidden="false" customHeight="true" outlineLevel="0" collapsed="false">
      <c r="A1436" s="187"/>
      <c r="B1436" s="188"/>
      <c r="C1436" s="189" t="s">
        <v>1424</v>
      </c>
      <c r="D1436" s="189"/>
      <c r="E1436" s="190" t="n">
        <v>19.38</v>
      </c>
      <c r="F1436" s="191"/>
      <c r="G1436" s="192"/>
      <c r="M1436" s="193" t="s">
        <v>1424</v>
      </c>
      <c r="O1436" s="179"/>
    </row>
    <row r="1437" customFormat="false" ht="22.5" hidden="false" customHeight="true" outlineLevel="0" collapsed="false">
      <c r="A1437" s="187"/>
      <c r="B1437" s="188"/>
      <c r="C1437" s="189" t="s">
        <v>1425</v>
      </c>
      <c r="D1437" s="189"/>
      <c r="E1437" s="190" t="n">
        <v>107.55</v>
      </c>
      <c r="F1437" s="191"/>
      <c r="G1437" s="192"/>
      <c r="M1437" s="193" t="s">
        <v>1425</v>
      </c>
      <c r="O1437" s="179"/>
    </row>
    <row r="1438" customFormat="false" ht="12.75" hidden="false" customHeight="true" outlineLevel="0" collapsed="false">
      <c r="A1438" s="187"/>
      <c r="B1438" s="188"/>
      <c r="C1438" s="189" t="s">
        <v>1426</v>
      </c>
      <c r="D1438" s="189"/>
      <c r="E1438" s="190" t="n">
        <v>60.54</v>
      </c>
      <c r="F1438" s="191"/>
      <c r="G1438" s="192"/>
      <c r="M1438" s="193" t="s">
        <v>1426</v>
      </c>
      <c r="O1438" s="179"/>
    </row>
    <row r="1439" customFormat="false" ht="12.75" hidden="false" customHeight="false" outlineLevel="0" collapsed="false">
      <c r="A1439" s="180" t="n">
        <v>197</v>
      </c>
      <c r="B1439" s="181" t="s">
        <v>1427</v>
      </c>
      <c r="C1439" s="182" t="s">
        <v>1428</v>
      </c>
      <c r="D1439" s="183" t="s">
        <v>212</v>
      </c>
      <c r="E1439" s="184" t="n">
        <v>216.03</v>
      </c>
      <c r="F1439" s="184" t="n">
        <v>0</v>
      </c>
      <c r="G1439" s="185" t="n">
        <f aca="false">E1439*F1439</f>
        <v>0</v>
      </c>
      <c r="O1439" s="179" t="n">
        <v>2</v>
      </c>
      <c r="AA1439" s="153" t="n">
        <v>1</v>
      </c>
      <c r="AB1439" s="153" t="n">
        <v>7</v>
      </c>
      <c r="AC1439" s="153" t="n">
        <v>7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6" t="n">
        <v>1</v>
      </c>
      <c r="CB1439" s="186" t="n">
        <v>7</v>
      </c>
      <c r="CZ1439" s="153" t="n">
        <v>0.000580000000000247</v>
      </c>
    </row>
    <row r="1440" customFormat="false" ht="12.75" hidden="false" customHeight="true" outlineLevel="0" collapsed="false">
      <c r="A1440" s="187"/>
      <c r="B1440" s="188"/>
      <c r="C1440" s="189" t="s">
        <v>1429</v>
      </c>
      <c r="D1440" s="189"/>
      <c r="E1440" s="190" t="n">
        <v>4.8</v>
      </c>
      <c r="F1440" s="191"/>
      <c r="G1440" s="192"/>
      <c r="M1440" s="193" t="s">
        <v>1429</v>
      </c>
      <c r="O1440" s="179"/>
    </row>
    <row r="1441" customFormat="false" ht="12.75" hidden="false" customHeight="true" outlineLevel="0" collapsed="false">
      <c r="A1441" s="187"/>
      <c r="B1441" s="188"/>
      <c r="C1441" s="189" t="s">
        <v>1430</v>
      </c>
      <c r="D1441" s="189"/>
      <c r="E1441" s="190" t="n">
        <v>60.09</v>
      </c>
      <c r="F1441" s="191"/>
      <c r="G1441" s="192"/>
      <c r="M1441" s="193" t="s">
        <v>1430</v>
      </c>
      <c r="O1441" s="179"/>
    </row>
    <row r="1442" customFormat="false" ht="12.75" hidden="false" customHeight="true" outlineLevel="0" collapsed="false">
      <c r="A1442" s="187"/>
      <c r="B1442" s="188"/>
      <c r="C1442" s="189" t="s">
        <v>1431</v>
      </c>
      <c r="D1442" s="189"/>
      <c r="E1442" s="190" t="n">
        <v>36.99</v>
      </c>
      <c r="F1442" s="191"/>
      <c r="G1442" s="192"/>
      <c r="M1442" s="193" t="s">
        <v>1431</v>
      </c>
      <c r="O1442" s="179"/>
    </row>
    <row r="1443" customFormat="false" ht="12.75" hidden="false" customHeight="true" outlineLevel="0" collapsed="false">
      <c r="A1443" s="187"/>
      <c r="B1443" s="188"/>
      <c r="C1443" s="189" t="s">
        <v>1432</v>
      </c>
      <c r="D1443" s="189"/>
      <c r="E1443" s="190" t="n">
        <v>4.35</v>
      </c>
      <c r="F1443" s="191"/>
      <c r="G1443" s="192"/>
      <c r="M1443" s="193" t="s">
        <v>1432</v>
      </c>
      <c r="O1443" s="179"/>
    </row>
    <row r="1444" customFormat="false" ht="12.75" hidden="false" customHeight="true" outlineLevel="0" collapsed="false">
      <c r="A1444" s="187"/>
      <c r="B1444" s="188"/>
      <c r="C1444" s="189" t="s">
        <v>1433</v>
      </c>
      <c r="D1444" s="189"/>
      <c r="E1444" s="190" t="n">
        <v>17.46</v>
      </c>
      <c r="F1444" s="191"/>
      <c r="G1444" s="192"/>
      <c r="M1444" s="193" t="s">
        <v>1433</v>
      </c>
      <c r="O1444" s="179"/>
    </row>
    <row r="1445" customFormat="false" ht="12.75" hidden="false" customHeight="true" outlineLevel="0" collapsed="false">
      <c r="A1445" s="187"/>
      <c r="B1445" s="188"/>
      <c r="C1445" s="189" t="s">
        <v>1434</v>
      </c>
      <c r="D1445" s="189"/>
      <c r="E1445" s="190" t="n">
        <v>84.3</v>
      </c>
      <c r="F1445" s="191"/>
      <c r="G1445" s="192"/>
      <c r="M1445" s="193" t="s">
        <v>1434</v>
      </c>
      <c r="O1445" s="179"/>
    </row>
    <row r="1446" customFormat="false" ht="12.75" hidden="false" customHeight="true" outlineLevel="0" collapsed="false">
      <c r="A1446" s="187"/>
      <c r="B1446" s="188"/>
      <c r="C1446" s="189" t="s">
        <v>1435</v>
      </c>
      <c r="D1446" s="189"/>
      <c r="E1446" s="190" t="n">
        <v>2.46</v>
      </c>
      <c r="F1446" s="191"/>
      <c r="G1446" s="192"/>
      <c r="M1446" s="193" t="s">
        <v>1435</v>
      </c>
      <c r="O1446" s="179"/>
    </row>
    <row r="1447" customFormat="false" ht="12.75" hidden="false" customHeight="true" outlineLevel="0" collapsed="false">
      <c r="A1447" s="187"/>
      <c r="B1447" s="188"/>
      <c r="C1447" s="189" t="s">
        <v>1436</v>
      </c>
      <c r="D1447" s="189"/>
      <c r="E1447" s="190" t="n">
        <v>5.58</v>
      </c>
      <c r="F1447" s="191"/>
      <c r="G1447" s="192"/>
      <c r="M1447" s="193" t="s">
        <v>1436</v>
      </c>
      <c r="O1447" s="179"/>
    </row>
    <row r="1448" customFormat="false" ht="12.75" hidden="false" customHeight="false" outlineLevel="0" collapsed="false">
      <c r="A1448" s="180" t="n">
        <v>198</v>
      </c>
      <c r="B1448" s="181" t="s">
        <v>1437</v>
      </c>
      <c r="C1448" s="182" t="s">
        <v>1438</v>
      </c>
      <c r="D1448" s="183" t="s">
        <v>212</v>
      </c>
      <c r="E1448" s="184" t="n">
        <v>151.13</v>
      </c>
      <c r="F1448" s="184" t="n">
        <v>0</v>
      </c>
      <c r="G1448" s="185" t="n">
        <f aca="false">E1448*F1448</f>
        <v>0</v>
      </c>
      <c r="O1448" s="179" t="n">
        <v>2</v>
      </c>
      <c r="AA1448" s="153" t="n">
        <v>1</v>
      </c>
      <c r="AB1448" s="153" t="n">
        <v>7</v>
      </c>
      <c r="AC1448" s="153" t="n">
        <v>7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6" t="n">
        <v>1</v>
      </c>
      <c r="CB1448" s="186" t="n">
        <v>7</v>
      </c>
      <c r="CZ1448" s="153" t="n">
        <v>0.00399999999999778</v>
      </c>
    </row>
    <row r="1449" customFormat="false" ht="12.75" hidden="false" customHeight="true" outlineLevel="0" collapsed="false">
      <c r="A1449" s="187"/>
      <c r="B1449" s="188"/>
      <c r="C1449" s="189" t="s">
        <v>1439</v>
      </c>
      <c r="D1449" s="189"/>
      <c r="E1449" s="190" t="n">
        <v>0</v>
      </c>
      <c r="F1449" s="191"/>
      <c r="G1449" s="192"/>
      <c r="M1449" s="193" t="s">
        <v>1439</v>
      </c>
      <c r="O1449" s="179"/>
    </row>
    <row r="1450" customFormat="false" ht="12.75" hidden="false" customHeight="true" outlineLevel="0" collapsed="false">
      <c r="A1450" s="187"/>
      <c r="B1450" s="188"/>
      <c r="C1450" s="189" t="s">
        <v>712</v>
      </c>
      <c r="D1450" s="189"/>
      <c r="E1450" s="190" t="n">
        <v>2.61</v>
      </c>
      <c r="F1450" s="191"/>
      <c r="G1450" s="192"/>
      <c r="M1450" s="193" t="s">
        <v>712</v>
      </c>
      <c r="O1450" s="179"/>
    </row>
    <row r="1451" customFormat="false" ht="12.75" hidden="false" customHeight="true" outlineLevel="0" collapsed="false">
      <c r="A1451" s="187"/>
      <c r="B1451" s="188"/>
      <c r="C1451" s="189" t="s">
        <v>718</v>
      </c>
      <c r="D1451" s="189"/>
      <c r="E1451" s="190" t="n">
        <v>2.61</v>
      </c>
      <c r="F1451" s="191"/>
      <c r="G1451" s="192"/>
      <c r="M1451" s="193" t="s">
        <v>718</v>
      </c>
      <c r="O1451" s="179"/>
    </row>
    <row r="1452" customFormat="false" ht="12.75" hidden="false" customHeight="true" outlineLevel="0" collapsed="false">
      <c r="A1452" s="187"/>
      <c r="B1452" s="188"/>
      <c r="C1452" s="189" t="s">
        <v>1440</v>
      </c>
      <c r="D1452" s="189"/>
      <c r="E1452" s="190" t="n">
        <v>0</v>
      </c>
      <c r="F1452" s="191"/>
      <c r="G1452" s="192"/>
      <c r="M1452" s="193" t="s">
        <v>1440</v>
      </c>
      <c r="O1452" s="179"/>
    </row>
    <row r="1453" customFormat="false" ht="12.75" hidden="false" customHeight="true" outlineLevel="0" collapsed="false">
      <c r="A1453" s="187"/>
      <c r="B1453" s="188"/>
      <c r="C1453" s="189" t="s">
        <v>1441</v>
      </c>
      <c r="D1453" s="189"/>
      <c r="E1453" s="190" t="n">
        <v>17.52</v>
      </c>
      <c r="F1453" s="191"/>
      <c r="G1453" s="192"/>
      <c r="M1453" s="193" t="s">
        <v>1441</v>
      </c>
      <c r="O1453" s="179"/>
    </row>
    <row r="1454" customFormat="false" ht="12.75" hidden="false" customHeight="true" outlineLevel="0" collapsed="false">
      <c r="A1454" s="187"/>
      <c r="B1454" s="188"/>
      <c r="C1454" s="189" t="s">
        <v>1442</v>
      </c>
      <c r="D1454" s="189"/>
      <c r="E1454" s="190" t="n">
        <v>17.52</v>
      </c>
      <c r="F1454" s="191"/>
      <c r="G1454" s="192"/>
      <c r="M1454" s="193" t="s">
        <v>1442</v>
      </c>
      <c r="O1454" s="179"/>
    </row>
    <row r="1455" customFormat="false" ht="12.75" hidden="false" customHeight="true" outlineLevel="0" collapsed="false">
      <c r="A1455" s="187"/>
      <c r="B1455" s="188"/>
      <c r="C1455" s="189" t="s">
        <v>1443</v>
      </c>
      <c r="D1455" s="189"/>
      <c r="E1455" s="190" t="n">
        <v>0</v>
      </c>
      <c r="F1455" s="191"/>
      <c r="G1455" s="192"/>
      <c r="M1455" s="193" t="s">
        <v>1443</v>
      </c>
      <c r="O1455" s="179"/>
    </row>
    <row r="1456" customFormat="false" ht="12.75" hidden="false" customHeight="true" outlineLevel="0" collapsed="false">
      <c r="A1456" s="187"/>
      <c r="B1456" s="188"/>
      <c r="C1456" s="189" t="s">
        <v>943</v>
      </c>
      <c r="D1456" s="189"/>
      <c r="E1456" s="190" t="n">
        <v>3.61</v>
      </c>
      <c r="F1456" s="191"/>
      <c r="G1456" s="192"/>
      <c r="M1456" s="193" t="s">
        <v>943</v>
      </c>
      <c r="O1456" s="179"/>
    </row>
    <row r="1457" customFormat="false" ht="12.75" hidden="false" customHeight="true" outlineLevel="0" collapsed="false">
      <c r="A1457" s="187"/>
      <c r="B1457" s="188"/>
      <c r="C1457" s="189" t="s">
        <v>944</v>
      </c>
      <c r="D1457" s="189"/>
      <c r="E1457" s="190" t="n">
        <v>3.61</v>
      </c>
      <c r="F1457" s="191"/>
      <c r="G1457" s="192"/>
      <c r="M1457" s="193" t="s">
        <v>944</v>
      </c>
      <c r="O1457" s="179"/>
    </row>
    <row r="1458" customFormat="false" ht="12.75" hidden="false" customHeight="true" outlineLevel="0" collapsed="false">
      <c r="A1458" s="187"/>
      <c r="B1458" s="188"/>
      <c r="C1458" s="189" t="s">
        <v>913</v>
      </c>
      <c r="D1458" s="189"/>
      <c r="E1458" s="190" t="n">
        <v>2.97</v>
      </c>
      <c r="F1458" s="191"/>
      <c r="G1458" s="192"/>
      <c r="M1458" s="193" t="s">
        <v>913</v>
      </c>
      <c r="O1458" s="179"/>
    </row>
    <row r="1459" customFormat="false" ht="12.75" hidden="false" customHeight="true" outlineLevel="0" collapsed="false">
      <c r="A1459" s="187"/>
      <c r="B1459" s="188"/>
      <c r="C1459" s="189" t="s">
        <v>1444</v>
      </c>
      <c r="D1459" s="189"/>
      <c r="E1459" s="190" t="n">
        <v>0</v>
      </c>
      <c r="F1459" s="191"/>
      <c r="G1459" s="192"/>
      <c r="M1459" s="193" t="s">
        <v>1444</v>
      </c>
      <c r="O1459" s="179"/>
    </row>
    <row r="1460" customFormat="false" ht="12.75" hidden="false" customHeight="true" outlineLevel="0" collapsed="false">
      <c r="A1460" s="187"/>
      <c r="B1460" s="188"/>
      <c r="C1460" s="189" t="s">
        <v>1445</v>
      </c>
      <c r="D1460" s="189"/>
      <c r="E1460" s="190" t="n">
        <v>16.2</v>
      </c>
      <c r="F1460" s="191"/>
      <c r="G1460" s="192"/>
      <c r="M1460" s="193" t="s">
        <v>1445</v>
      </c>
      <c r="O1460" s="179"/>
    </row>
    <row r="1461" customFormat="false" ht="12.75" hidden="false" customHeight="true" outlineLevel="0" collapsed="false">
      <c r="A1461" s="187"/>
      <c r="B1461" s="188"/>
      <c r="C1461" s="189" t="s">
        <v>1446</v>
      </c>
      <c r="D1461" s="189"/>
      <c r="E1461" s="190" t="n">
        <v>16.2</v>
      </c>
      <c r="F1461" s="191"/>
      <c r="G1461" s="192"/>
      <c r="M1461" s="193" t="s">
        <v>1446</v>
      </c>
      <c r="O1461" s="179"/>
    </row>
    <row r="1462" customFormat="false" ht="12.75" hidden="false" customHeight="true" outlineLevel="0" collapsed="false">
      <c r="A1462" s="187"/>
      <c r="B1462" s="188"/>
      <c r="C1462" s="189" t="s">
        <v>1447</v>
      </c>
      <c r="D1462" s="189"/>
      <c r="E1462" s="190" t="n">
        <v>12.4</v>
      </c>
      <c r="F1462" s="191"/>
      <c r="G1462" s="192"/>
      <c r="M1462" s="193" t="s">
        <v>1447</v>
      </c>
      <c r="O1462" s="179"/>
    </row>
    <row r="1463" customFormat="false" ht="12.75" hidden="false" customHeight="true" outlineLevel="0" collapsed="false">
      <c r="A1463" s="187"/>
      <c r="B1463" s="188"/>
      <c r="C1463" s="189" t="s">
        <v>1448</v>
      </c>
      <c r="D1463" s="189"/>
      <c r="E1463" s="190" t="n">
        <v>0</v>
      </c>
      <c r="F1463" s="191"/>
      <c r="G1463" s="192"/>
      <c r="M1463" s="193" t="s">
        <v>1448</v>
      </c>
      <c r="O1463" s="179"/>
    </row>
    <row r="1464" customFormat="false" ht="12.75" hidden="false" customHeight="true" outlineLevel="0" collapsed="false">
      <c r="A1464" s="187"/>
      <c r="B1464" s="188"/>
      <c r="C1464" s="189" t="s">
        <v>980</v>
      </c>
      <c r="D1464" s="189"/>
      <c r="E1464" s="190" t="n">
        <v>8.45</v>
      </c>
      <c r="F1464" s="191"/>
      <c r="G1464" s="192"/>
      <c r="M1464" s="193" t="s">
        <v>980</v>
      </c>
      <c r="O1464" s="179"/>
    </row>
    <row r="1465" customFormat="false" ht="33.75" hidden="false" customHeight="true" outlineLevel="0" collapsed="false">
      <c r="A1465" s="187"/>
      <c r="B1465" s="188"/>
      <c r="C1465" s="189" t="s">
        <v>1449</v>
      </c>
      <c r="D1465" s="189"/>
      <c r="E1465" s="190" t="n">
        <v>30.96</v>
      </c>
      <c r="F1465" s="191"/>
      <c r="G1465" s="192"/>
      <c r="M1465" s="193" t="s">
        <v>1449</v>
      </c>
      <c r="O1465" s="179"/>
    </row>
    <row r="1466" customFormat="false" ht="12.75" hidden="false" customHeight="true" outlineLevel="0" collapsed="false">
      <c r="A1466" s="187"/>
      <c r="B1466" s="188"/>
      <c r="C1466" s="189" t="s">
        <v>1450</v>
      </c>
      <c r="D1466" s="189"/>
      <c r="E1466" s="190" t="n">
        <v>16.47</v>
      </c>
      <c r="F1466" s="191"/>
      <c r="G1466" s="192"/>
      <c r="M1466" s="193" t="s">
        <v>1450</v>
      </c>
      <c r="O1466" s="179"/>
    </row>
    <row r="1467" customFormat="false" ht="22.5" hidden="false" customHeight="false" outlineLevel="0" collapsed="false">
      <c r="A1467" s="180" t="n">
        <v>199</v>
      </c>
      <c r="B1467" s="181" t="s">
        <v>1451</v>
      </c>
      <c r="C1467" s="182" t="s">
        <v>1452</v>
      </c>
      <c r="D1467" s="183" t="s">
        <v>212</v>
      </c>
      <c r="E1467" s="184" t="n">
        <v>987.899</v>
      </c>
      <c r="F1467" s="184" t="n">
        <v>0</v>
      </c>
      <c r="G1467" s="185" t="n">
        <f aca="false">E1467*F1467</f>
        <v>0</v>
      </c>
      <c r="O1467" s="179" t="n">
        <v>2</v>
      </c>
      <c r="AA1467" s="153" t="n">
        <v>3</v>
      </c>
      <c r="AB1467" s="153" t="n">
        <v>7</v>
      </c>
      <c r="AC1467" s="153" t="s">
        <v>1451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6" t="n">
        <v>3</v>
      </c>
      <c r="CB1467" s="186" t="n">
        <v>7</v>
      </c>
      <c r="CZ1467" s="153" t="n">
        <v>0.00480000000000302</v>
      </c>
    </row>
    <row r="1468" customFormat="false" ht="12.75" hidden="false" customHeight="true" outlineLevel="0" collapsed="false">
      <c r="A1468" s="187"/>
      <c r="B1468" s="188"/>
      <c r="C1468" s="189" t="s">
        <v>1453</v>
      </c>
      <c r="D1468" s="189"/>
      <c r="E1468" s="190" t="n">
        <v>728.663</v>
      </c>
      <c r="F1468" s="191"/>
      <c r="G1468" s="192"/>
      <c r="M1468" s="193" t="s">
        <v>1453</v>
      </c>
      <c r="O1468" s="179"/>
    </row>
    <row r="1469" customFormat="false" ht="12.75" hidden="false" customHeight="true" outlineLevel="0" collapsed="false">
      <c r="A1469" s="187"/>
      <c r="B1469" s="188"/>
      <c r="C1469" s="189" t="s">
        <v>1454</v>
      </c>
      <c r="D1469" s="189"/>
      <c r="E1469" s="190" t="n">
        <v>259.236</v>
      </c>
      <c r="F1469" s="191"/>
      <c r="G1469" s="192"/>
      <c r="M1469" s="193" t="s">
        <v>1454</v>
      </c>
      <c r="O1469" s="179"/>
    </row>
    <row r="1470" customFormat="false" ht="22.5" hidden="false" customHeight="false" outlineLevel="0" collapsed="false">
      <c r="A1470" s="180" t="n">
        <v>200</v>
      </c>
      <c r="B1470" s="181" t="s">
        <v>1455</v>
      </c>
      <c r="C1470" s="182" t="s">
        <v>1456</v>
      </c>
      <c r="D1470" s="183" t="s">
        <v>212</v>
      </c>
      <c r="E1470" s="184" t="n">
        <v>1581.1665</v>
      </c>
      <c r="F1470" s="184" t="n">
        <v>0</v>
      </c>
      <c r="G1470" s="185" t="n">
        <f aca="false">E1470*F1470</f>
        <v>0</v>
      </c>
      <c r="O1470" s="179" t="n">
        <v>2</v>
      </c>
      <c r="AA1470" s="153" t="n">
        <v>3</v>
      </c>
      <c r="AB1470" s="153" t="n">
        <v>7</v>
      </c>
      <c r="AC1470" s="153" t="s">
        <v>1455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6" t="n">
        <v>3</v>
      </c>
      <c r="CB1470" s="186" t="n">
        <v>7</v>
      </c>
      <c r="CZ1470" s="153" t="n">
        <v>0.0046999999999997</v>
      </c>
    </row>
    <row r="1471" customFormat="false" ht="12.75" hidden="false" customHeight="true" outlineLevel="0" collapsed="false">
      <c r="A1471" s="187"/>
      <c r="B1471" s="188"/>
      <c r="C1471" s="189" t="s">
        <v>1457</v>
      </c>
      <c r="D1471" s="189"/>
      <c r="E1471" s="190" t="n">
        <v>1033.1025</v>
      </c>
      <c r="F1471" s="191"/>
      <c r="G1471" s="192"/>
      <c r="M1471" s="193" t="s">
        <v>1457</v>
      </c>
      <c r="O1471" s="179"/>
    </row>
    <row r="1472" customFormat="false" ht="12.75" hidden="false" customHeight="true" outlineLevel="0" collapsed="false">
      <c r="A1472" s="187"/>
      <c r="B1472" s="188"/>
      <c r="C1472" s="189" t="s">
        <v>1458</v>
      </c>
      <c r="D1472" s="189"/>
      <c r="E1472" s="190" t="n">
        <v>548.064</v>
      </c>
      <c r="F1472" s="191"/>
      <c r="G1472" s="192"/>
      <c r="M1472" s="193" t="s">
        <v>1458</v>
      </c>
      <c r="O1472" s="179"/>
    </row>
    <row r="1473" customFormat="false" ht="12.75" hidden="false" customHeight="false" outlineLevel="0" collapsed="false">
      <c r="A1473" s="180" t="n">
        <v>201</v>
      </c>
      <c r="B1473" s="181" t="s">
        <v>1459</v>
      </c>
      <c r="C1473" s="182" t="s">
        <v>1460</v>
      </c>
      <c r="D1473" s="183" t="s">
        <v>71</v>
      </c>
      <c r="E1473" s="184"/>
      <c r="F1473" s="184" t="n">
        <v>0</v>
      </c>
      <c r="G1473" s="185" t="n">
        <f aca="false">E1473*F1473</f>
        <v>0</v>
      </c>
      <c r="O1473" s="179" t="n">
        <v>2</v>
      </c>
      <c r="AA1473" s="153" t="n">
        <v>7</v>
      </c>
      <c r="AB1473" s="153" t="n">
        <v>1002</v>
      </c>
      <c r="AC1473" s="153" t="n">
        <v>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6" t="n">
        <v>7</v>
      </c>
      <c r="CB1473" s="186" t="n">
        <v>1002</v>
      </c>
      <c r="CZ1473" s="153" t="n">
        <v>0</v>
      </c>
    </row>
    <row r="1474" customFormat="false" ht="12.75" hidden="false" customHeight="false" outlineLevel="0" collapsed="false">
      <c r="A1474" s="197"/>
      <c r="B1474" s="198" t="s">
        <v>190</v>
      </c>
      <c r="C1474" s="199" t="str">
        <f aca="false">CONCATENATE(B1406," ",C1406)</f>
        <v>711 Izolace proti vodě</v>
      </c>
      <c r="D1474" s="200"/>
      <c r="E1474" s="201"/>
      <c r="F1474" s="202"/>
      <c r="G1474" s="203" t="n">
        <f aca="false">SUM(G1406:G1473)</f>
        <v>0</v>
      </c>
      <c r="O1474" s="179" t="n">
        <v>4</v>
      </c>
      <c r="BA1474" s="204" t="n">
        <f aca="false">SUM(BA1406:BA1473)</f>
        <v>0</v>
      </c>
      <c r="BB1474" s="204" t="n">
        <f aca="false">SUM(BB1406:BB1473)</f>
        <v>0</v>
      </c>
      <c r="BC1474" s="204" t="n">
        <f aca="false">SUM(BC1406:BC1473)</f>
        <v>0</v>
      </c>
      <c r="BD1474" s="204" t="n">
        <f aca="false">SUM(BD1406:BD1473)</f>
        <v>0</v>
      </c>
      <c r="BE1474" s="204" t="n">
        <f aca="false">SUM(BE1406:BE1473)</f>
        <v>0</v>
      </c>
    </row>
    <row r="1475" customFormat="false" ht="12.75" hidden="false" customHeight="false" outlineLevel="0" collapsed="false">
      <c r="A1475" s="172" t="s">
        <v>87</v>
      </c>
      <c r="B1475" s="173" t="s">
        <v>1461</v>
      </c>
      <c r="C1475" s="174" t="s">
        <v>1462</v>
      </c>
      <c r="D1475" s="175"/>
      <c r="E1475" s="176"/>
      <c r="F1475" s="176"/>
      <c r="G1475" s="177"/>
      <c r="H1475" s="178"/>
      <c r="I1475" s="178"/>
      <c r="O1475" s="179" t="n">
        <v>1</v>
      </c>
    </row>
    <row r="1476" customFormat="false" ht="22.5" hidden="false" customHeight="false" outlineLevel="0" collapsed="false">
      <c r="A1476" s="180" t="n">
        <v>202</v>
      </c>
      <c r="B1476" s="181" t="s">
        <v>1463</v>
      </c>
      <c r="C1476" s="182" t="s">
        <v>1464</v>
      </c>
      <c r="D1476" s="183" t="s">
        <v>212</v>
      </c>
      <c r="E1476" s="184" t="n">
        <v>24.78</v>
      </c>
      <c r="F1476" s="184" t="n">
        <v>0</v>
      </c>
      <c r="G1476" s="185" t="n">
        <f aca="false">E1476*F1476</f>
        <v>0</v>
      </c>
      <c r="O1476" s="179" t="n">
        <v>2</v>
      </c>
      <c r="AA1476" s="153" t="n">
        <v>1</v>
      </c>
      <c r="AB1476" s="153" t="n">
        <v>7</v>
      </c>
      <c r="AC1476" s="153" t="n">
        <v>7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6" t="n">
        <v>1</v>
      </c>
      <c r="CB1476" s="186" t="n">
        <v>7</v>
      </c>
      <c r="CZ1476" s="153" t="n">
        <v>0.000399999999999956</v>
      </c>
    </row>
    <row r="1477" customFormat="false" ht="12.75" hidden="false" customHeight="true" outlineLevel="0" collapsed="false">
      <c r="A1477" s="187"/>
      <c r="B1477" s="188"/>
      <c r="C1477" s="189" t="s">
        <v>1465</v>
      </c>
      <c r="D1477" s="189"/>
      <c r="E1477" s="190" t="n">
        <v>24.78</v>
      </c>
      <c r="F1477" s="191"/>
      <c r="G1477" s="192"/>
      <c r="M1477" s="193" t="s">
        <v>1465</v>
      </c>
      <c r="O1477" s="179"/>
    </row>
    <row r="1478" customFormat="false" ht="22.5" hidden="false" customHeight="false" outlineLevel="0" collapsed="false">
      <c r="A1478" s="180" t="n">
        <v>203</v>
      </c>
      <c r="B1478" s="181" t="s">
        <v>1466</v>
      </c>
      <c r="C1478" s="182" t="s">
        <v>1467</v>
      </c>
      <c r="D1478" s="183" t="s">
        <v>212</v>
      </c>
      <c r="E1478" s="184" t="n">
        <v>24.78</v>
      </c>
      <c r="F1478" s="184" t="n">
        <v>0</v>
      </c>
      <c r="G1478" s="185" t="n">
        <f aca="false">E1478*F1478</f>
        <v>0</v>
      </c>
      <c r="O1478" s="179" t="n">
        <v>2</v>
      </c>
      <c r="AA1478" s="153" t="n">
        <v>1</v>
      </c>
      <c r="AB1478" s="153" t="n">
        <v>7</v>
      </c>
      <c r="AC1478" s="153" t="n">
        <v>7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6" t="n">
        <v>1</v>
      </c>
      <c r="CB1478" s="186" t="n">
        <v>7</v>
      </c>
      <c r="CZ1478" s="153" t="n">
        <v>0.000700000000000145</v>
      </c>
    </row>
    <row r="1479" customFormat="false" ht="12.75" hidden="false" customHeight="true" outlineLevel="0" collapsed="false">
      <c r="A1479" s="187"/>
      <c r="B1479" s="188"/>
      <c r="C1479" s="189" t="s">
        <v>1465</v>
      </c>
      <c r="D1479" s="189"/>
      <c r="E1479" s="190" t="n">
        <v>24.78</v>
      </c>
      <c r="F1479" s="191"/>
      <c r="G1479" s="192"/>
      <c r="M1479" s="193" t="s">
        <v>1465</v>
      </c>
      <c r="O1479" s="179"/>
    </row>
    <row r="1480" customFormat="false" ht="22.5" hidden="false" customHeight="false" outlineLevel="0" collapsed="false">
      <c r="A1480" s="180" t="n">
        <v>204</v>
      </c>
      <c r="B1480" s="181" t="s">
        <v>300</v>
      </c>
      <c r="C1480" s="182" t="s">
        <v>1468</v>
      </c>
      <c r="D1480" s="183" t="s">
        <v>212</v>
      </c>
      <c r="E1480" s="184" t="n">
        <v>20.79</v>
      </c>
      <c r="F1480" s="184" t="n">
        <v>0</v>
      </c>
      <c r="G1480" s="185" t="n">
        <f aca="false">E1480*F1480</f>
        <v>0</v>
      </c>
      <c r="O1480" s="179" t="n">
        <v>2</v>
      </c>
      <c r="AA1480" s="153" t="n">
        <v>12</v>
      </c>
      <c r="AB1480" s="153" t="n">
        <v>0</v>
      </c>
      <c r="AC1480" s="153" t="n">
        <v>24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6" t="n">
        <v>12</v>
      </c>
      <c r="CB1480" s="186" t="n">
        <v>0</v>
      </c>
      <c r="CZ1480" s="153" t="n">
        <v>0</v>
      </c>
    </row>
    <row r="1481" customFormat="false" ht="12.75" hidden="false" customHeight="true" outlineLevel="0" collapsed="false">
      <c r="A1481" s="187"/>
      <c r="B1481" s="188"/>
      <c r="C1481" s="189" t="s">
        <v>1469</v>
      </c>
      <c r="D1481" s="189"/>
      <c r="E1481" s="190" t="n">
        <v>20.79</v>
      </c>
      <c r="F1481" s="191"/>
      <c r="G1481" s="192"/>
      <c r="M1481" s="193" t="s">
        <v>1469</v>
      </c>
      <c r="O1481" s="179"/>
    </row>
    <row r="1482" customFormat="false" ht="12.75" hidden="false" customHeight="false" outlineLevel="0" collapsed="false">
      <c r="A1482" s="180" t="n">
        <v>205</v>
      </c>
      <c r="B1482" s="181" t="s">
        <v>1470</v>
      </c>
      <c r="C1482" s="182" t="s">
        <v>1471</v>
      </c>
      <c r="D1482" s="183" t="s">
        <v>212</v>
      </c>
      <c r="E1482" s="184" t="n">
        <v>20.79</v>
      </c>
      <c r="F1482" s="184" t="n">
        <v>0</v>
      </c>
      <c r="G1482" s="185" t="n">
        <f aca="false">E1482*F1482</f>
        <v>0</v>
      </c>
      <c r="O1482" s="179" t="n">
        <v>2</v>
      </c>
      <c r="AA1482" s="153" t="n">
        <v>12</v>
      </c>
      <c r="AB1482" s="153" t="n">
        <v>0</v>
      </c>
      <c r="AC1482" s="153" t="n">
        <v>24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6" t="n">
        <v>12</v>
      </c>
      <c r="CB1482" s="186" t="n">
        <v>0</v>
      </c>
      <c r="CZ1482" s="153" t="n">
        <v>0</v>
      </c>
    </row>
    <row r="1483" customFormat="false" ht="12.75" hidden="false" customHeight="true" outlineLevel="0" collapsed="false">
      <c r="A1483" s="187"/>
      <c r="B1483" s="188"/>
      <c r="C1483" s="189" t="s">
        <v>1469</v>
      </c>
      <c r="D1483" s="189"/>
      <c r="E1483" s="190" t="n">
        <v>20.79</v>
      </c>
      <c r="F1483" s="191"/>
      <c r="G1483" s="192"/>
      <c r="M1483" s="193" t="s">
        <v>1469</v>
      </c>
      <c r="O1483" s="179"/>
    </row>
    <row r="1484" customFormat="false" ht="12.75" hidden="false" customHeight="false" outlineLevel="0" collapsed="false">
      <c r="A1484" s="180" t="n">
        <v>206</v>
      </c>
      <c r="B1484" s="181" t="s">
        <v>1472</v>
      </c>
      <c r="C1484" s="182" t="s">
        <v>1473</v>
      </c>
      <c r="D1484" s="183" t="s">
        <v>212</v>
      </c>
      <c r="E1484" s="184" t="n">
        <v>52.038</v>
      </c>
      <c r="F1484" s="184" t="n">
        <v>0</v>
      </c>
      <c r="G1484" s="185" t="n">
        <f aca="false">E1484*F1484</f>
        <v>0</v>
      </c>
      <c r="O1484" s="179" t="n">
        <v>2</v>
      </c>
      <c r="AA1484" s="153" t="n">
        <v>3</v>
      </c>
      <c r="AB1484" s="153" t="n">
        <v>7</v>
      </c>
      <c r="AC1484" s="153" t="n">
        <v>62852251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6" t="n">
        <v>3</v>
      </c>
      <c r="CB1484" s="186" t="n">
        <v>7</v>
      </c>
      <c r="CZ1484" s="153" t="n">
        <v>0.00460000000000349</v>
      </c>
    </row>
    <row r="1485" customFormat="false" ht="12.75" hidden="false" customHeight="true" outlineLevel="0" collapsed="false">
      <c r="A1485" s="187"/>
      <c r="B1485" s="188"/>
      <c r="C1485" s="189" t="s">
        <v>1474</v>
      </c>
      <c r="D1485" s="189"/>
      <c r="E1485" s="190" t="n">
        <v>52.038</v>
      </c>
      <c r="F1485" s="191"/>
      <c r="G1485" s="192"/>
      <c r="M1485" s="193" t="s">
        <v>1474</v>
      </c>
      <c r="O1485" s="179"/>
    </row>
    <row r="1486" customFormat="false" ht="12.75" hidden="false" customHeight="false" outlineLevel="0" collapsed="false">
      <c r="A1486" s="180" t="n">
        <v>207</v>
      </c>
      <c r="B1486" s="181" t="s">
        <v>1475</v>
      </c>
      <c r="C1486" s="182" t="s">
        <v>1476</v>
      </c>
      <c r="D1486" s="183" t="s">
        <v>71</v>
      </c>
      <c r="E1486" s="184"/>
      <c r="F1486" s="184" t="n">
        <v>0</v>
      </c>
      <c r="G1486" s="185" t="n">
        <f aca="false">E1486*F1486</f>
        <v>0</v>
      </c>
      <c r="O1486" s="179" t="n">
        <v>2</v>
      </c>
      <c r="AA1486" s="153" t="n">
        <v>7</v>
      </c>
      <c r="AB1486" s="153" t="n">
        <v>1002</v>
      </c>
      <c r="AC1486" s="153" t="n">
        <v>5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6" t="n">
        <v>7</v>
      </c>
      <c r="CB1486" s="186" t="n">
        <v>1002</v>
      </c>
      <c r="CZ1486" s="153" t="n">
        <v>0</v>
      </c>
    </row>
    <row r="1487" customFormat="false" ht="12.75" hidden="false" customHeight="false" outlineLevel="0" collapsed="false">
      <c r="A1487" s="197"/>
      <c r="B1487" s="198" t="s">
        <v>190</v>
      </c>
      <c r="C1487" s="199" t="str">
        <f aca="false">CONCATENATE(B1475," ",C1475)</f>
        <v>712 Izolace lodžií</v>
      </c>
      <c r="D1487" s="200"/>
      <c r="E1487" s="201"/>
      <c r="F1487" s="202"/>
      <c r="G1487" s="203" t="n">
        <f aca="false">SUM(G1475:G1486)</f>
        <v>0</v>
      </c>
      <c r="O1487" s="179" t="n">
        <v>4</v>
      </c>
      <c r="BA1487" s="204" t="n">
        <f aca="false">SUM(BA1475:BA1486)</f>
        <v>0</v>
      </c>
      <c r="BB1487" s="204" t="n">
        <f aca="false">SUM(BB1475:BB1486)</f>
        <v>0</v>
      </c>
      <c r="BC1487" s="204" t="n">
        <f aca="false">SUM(BC1475:BC1486)</f>
        <v>0</v>
      </c>
      <c r="BD1487" s="204" t="n">
        <f aca="false">SUM(BD1475:BD1486)</f>
        <v>0</v>
      </c>
      <c r="BE1487" s="204" t="n">
        <f aca="false">SUM(BE1475:BE1486)</f>
        <v>0</v>
      </c>
    </row>
    <row r="1488" customFormat="false" ht="12.75" hidden="false" customHeight="false" outlineLevel="0" collapsed="false">
      <c r="A1488" s="172" t="s">
        <v>87</v>
      </c>
      <c r="B1488" s="173" t="s">
        <v>1477</v>
      </c>
      <c r="C1488" s="174" t="s">
        <v>1478</v>
      </c>
      <c r="D1488" s="175"/>
      <c r="E1488" s="176"/>
      <c r="F1488" s="176"/>
      <c r="G1488" s="177"/>
      <c r="H1488" s="178"/>
      <c r="I1488" s="178"/>
      <c r="O1488" s="179" t="n">
        <v>1</v>
      </c>
    </row>
    <row r="1489" customFormat="false" ht="12.75" hidden="false" customHeight="false" outlineLevel="0" collapsed="false">
      <c r="A1489" s="180" t="n">
        <v>208</v>
      </c>
      <c r="B1489" s="181" t="s">
        <v>1479</v>
      </c>
      <c r="C1489" s="182" t="s">
        <v>1480</v>
      </c>
      <c r="D1489" s="183" t="s">
        <v>212</v>
      </c>
      <c r="E1489" s="184" t="n">
        <v>867.35</v>
      </c>
      <c r="F1489" s="184" t="n">
        <v>0</v>
      </c>
      <c r="G1489" s="185" t="n">
        <f aca="false">E1489*F1489</f>
        <v>0</v>
      </c>
      <c r="O1489" s="179" t="n">
        <v>2</v>
      </c>
      <c r="AA1489" s="153" t="n">
        <v>1</v>
      </c>
      <c r="AB1489" s="153" t="n">
        <v>7</v>
      </c>
      <c r="AC1489" s="153" t="n">
        <v>7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6" t="n">
        <v>1</v>
      </c>
      <c r="CB1489" s="186" t="n">
        <v>7</v>
      </c>
      <c r="CZ1489" s="153" t="n">
        <v>0</v>
      </c>
    </row>
    <row r="1490" customFormat="false" ht="12.75" hidden="false" customHeight="true" outlineLevel="0" collapsed="false">
      <c r="A1490" s="187"/>
      <c r="B1490" s="188"/>
      <c r="C1490" s="189" t="s">
        <v>1481</v>
      </c>
      <c r="D1490" s="189"/>
      <c r="E1490" s="190" t="n">
        <v>722.35</v>
      </c>
      <c r="F1490" s="191"/>
      <c r="G1490" s="192"/>
      <c r="M1490" s="193" t="s">
        <v>1481</v>
      </c>
      <c r="O1490" s="179"/>
    </row>
    <row r="1491" customFormat="false" ht="12.75" hidden="false" customHeight="true" outlineLevel="0" collapsed="false">
      <c r="A1491" s="187"/>
      <c r="B1491" s="188"/>
      <c r="C1491" s="194" t="s">
        <v>176</v>
      </c>
      <c r="D1491" s="194"/>
      <c r="E1491" s="195" t="n">
        <v>0</v>
      </c>
      <c r="F1491" s="191"/>
      <c r="G1491" s="192"/>
      <c r="M1491" s="193" t="s">
        <v>176</v>
      </c>
      <c r="O1491" s="179"/>
    </row>
    <row r="1492" customFormat="false" ht="12.75" hidden="false" customHeight="true" outlineLevel="0" collapsed="false">
      <c r="A1492" s="187"/>
      <c r="B1492" s="188"/>
      <c r="C1492" s="194" t="s">
        <v>567</v>
      </c>
      <c r="D1492" s="194"/>
      <c r="E1492" s="195" t="n">
        <v>335.36</v>
      </c>
      <c r="F1492" s="191"/>
      <c r="G1492" s="192"/>
      <c r="M1492" s="193" t="s">
        <v>567</v>
      </c>
      <c r="O1492" s="179"/>
    </row>
    <row r="1493" customFormat="false" ht="12.75" hidden="false" customHeight="true" outlineLevel="0" collapsed="false">
      <c r="A1493" s="187"/>
      <c r="B1493" s="188"/>
      <c r="C1493" s="194" t="s">
        <v>568</v>
      </c>
      <c r="D1493" s="194"/>
      <c r="E1493" s="195" t="n">
        <v>-11.28</v>
      </c>
      <c r="F1493" s="191"/>
      <c r="G1493" s="192"/>
      <c r="M1493" s="193" t="s">
        <v>568</v>
      </c>
      <c r="O1493" s="179"/>
    </row>
    <row r="1494" customFormat="false" ht="12.75" hidden="false" customHeight="true" outlineLevel="0" collapsed="false">
      <c r="A1494" s="187"/>
      <c r="B1494" s="188"/>
      <c r="C1494" s="194" t="s">
        <v>570</v>
      </c>
      <c r="D1494" s="194"/>
      <c r="E1494" s="195" t="n">
        <v>4.76</v>
      </c>
      <c r="F1494" s="191"/>
      <c r="G1494" s="192"/>
      <c r="M1494" s="193" t="s">
        <v>570</v>
      </c>
      <c r="O1494" s="179"/>
    </row>
    <row r="1495" customFormat="false" ht="12.75" hidden="false" customHeight="true" outlineLevel="0" collapsed="false">
      <c r="A1495" s="187"/>
      <c r="B1495" s="188"/>
      <c r="C1495" s="194" t="s">
        <v>571</v>
      </c>
      <c r="D1495" s="194"/>
      <c r="E1495" s="195" t="n">
        <v>404.79</v>
      </c>
      <c r="F1495" s="191"/>
      <c r="G1495" s="192"/>
      <c r="M1495" s="193" t="s">
        <v>571</v>
      </c>
      <c r="O1495" s="179"/>
    </row>
    <row r="1496" customFormat="false" ht="12.75" hidden="false" customHeight="true" outlineLevel="0" collapsed="false">
      <c r="A1496" s="187"/>
      <c r="B1496" s="188"/>
      <c r="C1496" s="194" t="s">
        <v>568</v>
      </c>
      <c r="D1496" s="194"/>
      <c r="E1496" s="195" t="n">
        <v>-11.28</v>
      </c>
      <c r="F1496" s="191"/>
      <c r="G1496" s="192"/>
      <c r="M1496" s="193" t="s">
        <v>568</v>
      </c>
      <c r="O1496" s="179"/>
    </row>
    <row r="1497" customFormat="false" ht="12.75" hidden="false" customHeight="true" outlineLevel="0" collapsed="false">
      <c r="A1497" s="187"/>
      <c r="B1497" s="188"/>
      <c r="C1497" s="194" t="s">
        <v>181</v>
      </c>
      <c r="D1497" s="194"/>
      <c r="E1497" s="195" t="n">
        <v>722.35</v>
      </c>
      <c r="F1497" s="191"/>
      <c r="G1497" s="192"/>
      <c r="M1497" s="193" t="s">
        <v>181</v>
      </c>
      <c r="O1497" s="179"/>
    </row>
    <row r="1498" customFormat="false" ht="12.75" hidden="false" customHeight="true" outlineLevel="0" collapsed="false">
      <c r="A1498" s="187"/>
      <c r="B1498" s="188"/>
      <c r="C1498" s="189" t="s">
        <v>1482</v>
      </c>
      <c r="D1498" s="189"/>
      <c r="E1498" s="190" t="n">
        <v>145</v>
      </c>
      <c r="F1498" s="191"/>
      <c r="G1498" s="192"/>
      <c r="M1498" s="193" t="s">
        <v>1482</v>
      </c>
      <c r="O1498" s="179"/>
    </row>
    <row r="1499" customFormat="false" ht="12.75" hidden="false" customHeight="true" outlineLevel="0" collapsed="false">
      <c r="A1499" s="187"/>
      <c r="B1499" s="188"/>
      <c r="C1499" s="194" t="s">
        <v>176</v>
      </c>
      <c r="D1499" s="194"/>
      <c r="E1499" s="195" t="n">
        <v>0</v>
      </c>
      <c r="F1499" s="191"/>
      <c r="G1499" s="192"/>
      <c r="M1499" s="193" t="s">
        <v>176</v>
      </c>
      <c r="O1499" s="179"/>
    </row>
    <row r="1500" customFormat="false" ht="12.75" hidden="false" customHeight="true" outlineLevel="0" collapsed="false">
      <c r="A1500" s="187"/>
      <c r="B1500" s="188"/>
      <c r="C1500" s="194" t="s">
        <v>1165</v>
      </c>
      <c r="D1500" s="194"/>
      <c r="E1500" s="195" t="n">
        <v>0</v>
      </c>
      <c r="F1500" s="191"/>
      <c r="G1500" s="192"/>
      <c r="M1500" s="193" t="n">
        <v>0</v>
      </c>
      <c r="O1500" s="179"/>
    </row>
    <row r="1501" customFormat="false" ht="12.75" hidden="false" customHeight="true" outlineLevel="0" collapsed="false">
      <c r="A1501" s="187"/>
      <c r="B1501" s="188"/>
      <c r="C1501" s="194" t="s">
        <v>181</v>
      </c>
      <c r="D1501" s="194"/>
      <c r="E1501" s="195" t="n">
        <v>0</v>
      </c>
      <c r="F1501" s="191"/>
      <c r="G1501" s="192"/>
      <c r="M1501" s="193" t="s">
        <v>181</v>
      </c>
      <c r="O1501" s="179"/>
    </row>
    <row r="1502" customFormat="false" ht="12.75" hidden="false" customHeight="false" outlineLevel="0" collapsed="false">
      <c r="A1502" s="180" t="n">
        <v>209</v>
      </c>
      <c r="B1502" s="181" t="s">
        <v>1483</v>
      </c>
      <c r="C1502" s="182" t="s">
        <v>1484</v>
      </c>
      <c r="D1502" s="183" t="s">
        <v>212</v>
      </c>
      <c r="E1502" s="184" t="n">
        <v>822.24</v>
      </c>
      <c r="F1502" s="184" t="n">
        <v>0</v>
      </c>
      <c r="G1502" s="185" t="n">
        <f aca="false">E1502*F1502</f>
        <v>0</v>
      </c>
      <c r="O1502" s="179" t="n">
        <v>2</v>
      </c>
      <c r="AA1502" s="153" t="n">
        <v>1</v>
      </c>
      <c r="AB1502" s="153" t="n">
        <v>7</v>
      </c>
      <c r="AC1502" s="153" t="n">
        <v>7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6" t="n">
        <v>1</v>
      </c>
      <c r="CB1502" s="186" t="n">
        <v>7</v>
      </c>
      <c r="CZ1502" s="153" t="n">
        <v>0.000379999999999825</v>
      </c>
    </row>
    <row r="1503" customFormat="false" ht="12.75" hidden="false" customHeight="true" outlineLevel="0" collapsed="false">
      <c r="A1503" s="187"/>
      <c r="B1503" s="188"/>
      <c r="C1503" s="189" t="s">
        <v>1485</v>
      </c>
      <c r="D1503" s="189"/>
      <c r="E1503" s="190" t="n">
        <v>377.28</v>
      </c>
      <c r="F1503" s="191"/>
      <c r="G1503" s="192"/>
      <c r="M1503" s="193" t="s">
        <v>1485</v>
      </c>
      <c r="O1503" s="179"/>
    </row>
    <row r="1504" customFormat="false" ht="12.75" hidden="false" customHeight="true" outlineLevel="0" collapsed="false">
      <c r="A1504" s="187"/>
      <c r="B1504" s="188"/>
      <c r="C1504" s="189" t="s">
        <v>1486</v>
      </c>
      <c r="D1504" s="189"/>
      <c r="E1504" s="190" t="n">
        <v>444.96</v>
      </c>
      <c r="F1504" s="191"/>
      <c r="G1504" s="192"/>
      <c r="M1504" s="193" t="s">
        <v>1486</v>
      </c>
      <c r="O1504" s="179"/>
    </row>
    <row r="1505" customFormat="false" ht="12.75" hidden="false" customHeight="false" outlineLevel="0" collapsed="false">
      <c r="A1505" s="180" t="n">
        <v>210</v>
      </c>
      <c r="B1505" s="181" t="s">
        <v>1487</v>
      </c>
      <c r="C1505" s="182" t="s">
        <v>1488</v>
      </c>
      <c r="D1505" s="183" t="s">
        <v>212</v>
      </c>
      <c r="E1505" s="184" t="n">
        <v>109.15</v>
      </c>
      <c r="F1505" s="184" t="n">
        <v>0</v>
      </c>
      <c r="G1505" s="185" t="n">
        <f aca="false">E1505*F1505</f>
        <v>0</v>
      </c>
      <c r="O1505" s="179" t="n">
        <v>2</v>
      </c>
      <c r="AA1505" s="153" t="n">
        <v>1</v>
      </c>
      <c r="AB1505" s="153" t="n">
        <v>0</v>
      </c>
      <c r="AC1505" s="153" t="n">
        <v>0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6" t="n">
        <v>1</v>
      </c>
      <c r="CB1505" s="186" t="n">
        <v>0</v>
      </c>
      <c r="CZ1505" s="153" t="n">
        <v>0.000379999999999825</v>
      </c>
    </row>
    <row r="1506" customFormat="false" ht="22.5" hidden="false" customHeight="false" outlineLevel="0" collapsed="false">
      <c r="A1506" s="180" t="n">
        <v>211</v>
      </c>
      <c r="B1506" s="181" t="s">
        <v>1489</v>
      </c>
      <c r="C1506" s="182" t="s">
        <v>1490</v>
      </c>
      <c r="D1506" s="183" t="s">
        <v>212</v>
      </c>
      <c r="E1506" s="184" t="n">
        <v>100.2225</v>
      </c>
      <c r="F1506" s="184" t="n">
        <v>0</v>
      </c>
      <c r="G1506" s="185" t="n">
        <f aca="false">E1506*F1506</f>
        <v>0</v>
      </c>
      <c r="O1506" s="179" t="n">
        <v>2</v>
      </c>
      <c r="AA1506" s="153" t="n">
        <v>1</v>
      </c>
      <c r="AB1506" s="153" t="n">
        <v>7</v>
      </c>
      <c r="AC1506" s="153" t="n">
        <v>7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6" t="n">
        <v>1</v>
      </c>
      <c r="CB1506" s="186" t="n">
        <v>7</v>
      </c>
      <c r="CZ1506" s="153" t="n">
        <v>0.000199999999999978</v>
      </c>
    </row>
    <row r="1507" customFormat="false" ht="12.75" hidden="false" customHeight="true" outlineLevel="0" collapsed="false">
      <c r="A1507" s="187"/>
      <c r="B1507" s="188"/>
      <c r="C1507" s="189" t="s">
        <v>1491</v>
      </c>
      <c r="D1507" s="189"/>
      <c r="E1507" s="190" t="n">
        <v>42.2625</v>
      </c>
      <c r="F1507" s="191"/>
      <c r="G1507" s="192"/>
      <c r="M1507" s="193" t="s">
        <v>1491</v>
      </c>
      <c r="O1507" s="179"/>
    </row>
    <row r="1508" customFormat="false" ht="12.75" hidden="false" customHeight="true" outlineLevel="0" collapsed="false">
      <c r="A1508" s="187"/>
      <c r="B1508" s="188"/>
      <c r="C1508" s="189" t="s">
        <v>1492</v>
      </c>
      <c r="D1508" s="189"/>
      <c r="E1508" s="190" t="n">
        <v>57.96</v>
      </c>
      <c r="F1508" s="191"/>
      <c r="G1508" s="192"/>
      <c r="M1508" s="193" t="s">
        <v>1492</v>
      </c>
      <c r="O1508" s="179"/>
    </row>
    <row r="1509" customFormat="false" ht="22.5" hidden="false" customHeight="false" outlineLevel="0" collapsed="false">
      <c r="A1509" s="180" t="n">
        <v>212</v>
      </c>
      <c r="B1509" s="181" t="s">
        <v>1493</v>
      </c>
      <c r="C1509" s="182" t="s">
        <v>1494</v>
      </c>
      <c r="D1509" s="183" t="s">
        <v>212</v>
      </c>
      <c r="E1509" s="184" t="n">
        <v>145</v>
      </c>
      <c r="F1509" s="184" t="n">
        <v>0</v>
      </c>
      <c r="G1509" s="185" t="n">
        <f aca="false">E1509*F1509</f>
        <v>0</v>
      </c>
      <c r="O1509" s="179" t="n">
        <v>2</v>
      </c>
      <c r="AA1509" s="153" t="n">
        <v>1</v>
      </c>
      <c r="AB1509" s="153" t="n">
        <v>7</v>
      </c>
      <c r="AC1509" s="153" t="n">
        <v>7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6" t="n">
        <v>1</v>
      </c>
      <c r="CB1509" s="186" t="n">
        <v>7</v>
      </c>
      <c r="CZ1509" s="153" t="n">
        <v>0.000199999999999978</v>
      </c>
    </row>
    <row r="1510" customFormat="false" ht="12.75" hidden="false" customHeight="true" outlineLevel="0" collapsed="false">
      <c r="A1510" s="187"/>
      <c r="B1510" s="188"/>
      <c r="C1510" s="189" t="s">
        <v>1495</v>
      </c>
      <c r="D1510" s="189"/>
      <c r="E1510" s="190" t="n">
        <v>145</v>
      </c>
      <c r="F1510" s="191"/>
      <c r="G1510" s="192"/>
      <c r="M1510" s="193" t="s">
        <v>1495</v>
      </c>
      <c r="O1510" s="179"/>
    </row>
    <row r="1511" customFormat="false" ht="22.5" hidden="false" customHeight="false" outlineLevel="0" collapsed="false">
      <c r="A1511" s="180" t="n">
        <v>213</v>
      </c>
      <c r="B1511" s="181" t="s">
        <v>1496</v>
      </c>
      <c r="C1511" s="182" t="s">
        <v>1497</v>
      </c>
      <c r="D1511" s="183" t="s">
        <v>212</v>
      </c>
      <c r="E1511" s="184" t="n">
        <v>1571.815</v>
      </c>
      <c r="F1511" s="184" t="n">
        <v>0</v>
      </c>
      <c r="G1511" s="185" t="n">
        <f aca="false">E1511*F1511</f>
        <v>0</v>
      </c>
      <c r="O1511" s="179" t="n">
        <v>2</v>
      </c>
      <c r="AA1511" s="153" t="n">
        <v>1</v>
      </c>
      <c r="AB1511" s="153" t="n">
        <v>0</v>
      </c>
      <c r="AC1511" s="153" t="n">
        <v>0</v>
      </c>
      <c r="AZ1511" s="153" t="n">
        <v>2</v>
      </c>
      <c r="BA1511" s="153" t="n">
        <f aca="false">IF(AZ1511=1,G1511,0)</f>
        <v>0</v>
      </c>
      <c r="BB1511" s="153" t="n">
        <f aca="false">IF(AZ1511=2,G1511,0)</f>
        <v>0</v>
      </c>
      <c r="BC1511" s="153" t="n">
        <f aca="false">IF(AZ1511=3,G1511,0)</f>
        <v>0</v>
      </c>
      <c r="BD1511" s="153" t="n">
        <f aca="false">IF(AZ1511=4,G1511,0)</f>
        <v>0</v>
      </c>
      <c r="BE1511" s="153" t="n">
        <f aca="false">IF(AZ1511=5,G1511,0)</f>
        <v>0</v>
      </c>
      <c r="CA1511" s="186" t="n">
        <v>1</v>
      </c>
      <c r="CB1511" s="186" t="n">
        <v>0</v>
      </c>
      <c r="CZ1511" s="153" t="n">
        <v>9.00000000000345E-005</v>
      </c>
    </row>
    <row r="1512" customFormat="false" ht="12.75" hidden="false" customHeight="true" outlineLevel="0" collapsed="false">
      <c r="A1512" s="187"/>
      <c r="B1512" s="188"/>
      <c r="C1512" s="189" t="s">
        <v>411</v>
      </c>
      <c r="D1512" s="189"/>
      <c r="E1512" s="190" t="n">
        <v>0</v>
      </c>
      <c r="F1512" s="191"/>
      <c r="G1512" s="192"/>
      <c r="M1512" s="193" t="s">
        <v>411</v>
      </c>
      <c r="O1512" s="179"/>
    </row>
    <row r="1513" customFormat="false" ht="12.75" hidden="false" customHeight="true" outlineLevel="0" collapsed="false">
      <c r="A1513" s="187"/>
      <c r="B1513" s="188"/>
      <c r="C1513" s="189" t="s">
        <v>1221</v>
      </c>
      <c r="D1513" s="189"/>
      <c r="E1513" s="190" t="n">
        <v>10.9</v>
      </c>
      <c r="F1513" s="191"/>
      <c r="G1513" s="192"/>
      <c r="M1513" s="193" t="s">
        <v>1221</v>
      </c>
      <c r="O1513" s="179"/>
    </row>
    <row r="1514" customFormat="false" ht="12.75" hidden="false" customHeight="true" outlineLevel="0" collapsed="false">
      <c r="A1514" s="187"/>
      <c r="B1514" s="188"/>
      <c r="C1514" s="189" t="s">
        <v>1498</v>
      </c>
      <c r="D1514" s="189"/>
      <c r="E1514" s="190" t="n">
        <v>169.74</v>
      </c>
      <c r="F1514" s="191"/>
      <c r="G1514" s="192"/>
      <c r="M1514" s="193" t="s">
        <v>1498</v>
      </c>
      <c r="O1514" s="179"/>
    </row>
    <row r="1515" customFormat="false" ht="12.75" hidden="false" customHeight="true" outlineLevel="0" collapsed="false">
      <c r="A1515" s="187"/>
      <c r="B1515" s="188"/>
      <c r="C1515" s="189" t="s">
        <v>1499</v>
      </c>
      <c r="D1515" s="189"/>
      <c r="E1515" s="190" t="n">
        <v>103.76</v>
      </c>
      <c r="F1515" s="191"/>
      <c r="G1515" s="192"/>
      <c r="M1515" s="193" t="s">
        <v>1499</v>
      </c>
      <c r="O1515" s="179"/>
    </row>
    <row r="1516" customFormat="false" ht="12.75" hidden="false" customHeight="true" outlineLevel="0" collapsed="false">
      <c r="A1516" s="187"/>
      <c r="B1516" s="188"/>
      <c r="C1516" s="189" t="s">
        <v>1212</v>
      </c>
      <c r="D1516" s="189"/>
      <c r="E1516" s="190" t="n">
        <v>171.76</v>
      </c>
      <c r="F1516" s="191"/>
      <c r="G1516" s="192"/>
      <c r="M1516" s="193" t="s">
        <v>1212</v>
      </c>
      <c r="O1516" s="179"/>
    </row>
    <row r="1517" customFormat="false" ht="12.75" hidden="false" customHeight="true" outlineLevel="0" collapsed="false">
      <c r="A1517" s="187"/>
      <c r="B1517" s="188"/>
      <c r="C1517" s="189" t="s">
        <v>1500</v>
      </c>
      <c r="D1517" s="189"/>
      <c r="E1517" s="190" t="n">
        <v>201.96</v>
      </c>
      <c r="F1517" s="191"/>
      <c r="G1517" s="192"/>
      <c r="M1517" s="193" t="s">
        <v>1500</v>
      </c>
      <c r="O1517" s="179"/>
    </row>
    <row r="1518" customFormat="false" ht="12.75" hidden="false" customHeight="true" outlineLevel="0" collapsed="false">
      <c r="A1518" s="187"/>
      <c r="B1518" s="188"/>
      <c r="C1518" s="189" t="s">
        <v>1214</v>
      </c>
      <c r="D1518" s="189"/>
      <c r="E1518" s="190" t="n">
        <v>11.58</v>
      </c>
      <c r="F1518" s="191"/>
      <c r="G1518" s="192"/>
      <c r="M1518" s="193" t="s">
        <v>1214</v>
      </c>
      <c r="O1518" s="179"/>
    </row>
    <row r="1519" customFormat="false" ht="12.75" hidden="false" customHeight="true" outlineLevel="0" collapsed="false">
      <c r="A1519" s="187"/>
      <c r="B1519" s="188"/>
      <c r="C1519" s="189" t="s">
        <v>1215</v>
      </c>
      <c r="D1519" s="189"/>
      <c r="E1519" s="190" t="n">
        <v>54.43</v>
      </c>
      <c r="F1519" s="191"/>
      <c r="G1519" s="192"/>
      <c r="M1519" s="193" t="s">
        <v>1215</v>
      </c>
      <c r="O1519" s="179"/>
    </row>
    <row r="1520" customFormat="false" ht="12.75" hidden="false" customHeight="true" outlineLevel="0" collapsed="false">
      <c r="A1520" s="187"/>
      <c r="B1520" s="188"/>
      <c r="C1520" s="189" t="s">
        <v>1216</v>
      </c>
      <c r="D1520" s="189"/>
      <c r="E1520" s="190" t="n">
        <v>257.61</v>
      </c>
      <c r="F1520" s="191"/>
      <c r="G1520" s="192"/>
      <c r="M1520" s="193" t="s">
        <v>1216</v>
      </c>
      <c r="O1520" s="179"/>
    </row>
    <row r="1521" customFormat="false" ht="12.75" hidden="false" customHeight="true" outlineLevel="0" collapsed="false">
      <c r="A1521" s="187"/>
      <c r="B1521" s="188"/>
      <c r="C1521" s="189" t="s">
        <v>1217</v>
      </c>
      <c r="D1521" s="189"/>
      <c r="E1521" s="190" t="n">
        <v>6.6</v>
      </c>
      <c r="F1521" s="191"/>
      <c r="G1521" s="192"/>
      <c r="M1521" s="193" t="s">
        <v>1217</v>
      </c>
      <c r="O1521" s="179"/>
    </row>
    <row r="1522" customFormat="false" ht="12.75" hidden="false" customHeight="true" outlineLevel="0" collapsed="false">
      <c r="A1522" s="187"/>
      <c r="B1522" s="188"/>
      <c r="C1522" s="189" t="s">
        <v>1046</v>
      </c>
      <c r="D1522" s="189"/>
      <c r="E1522" s="190" t="n">
        <v>0</v>
      </c>
      <c r="F1522" s="191"/>
      <c r="G1522" s="192"/>
      <c r="M1522" s="193" t="s">
        <v>1046</v>
      </c>
      <c r="O1522" s="179"/>
    </row>
    <row r="1523" customFormat="false" ht="12.75" hidden="false" customHeight="true" outlineLevel="0" collapsed="false">
      <c r="A1523" s="187"/>
      <c r="B1523" s="188"/>
      <c r="C1523" s="189" t="s">
        <v>1225</v>
      </c>
      <c r="D1523" s="189"/>
      <c r="E1523" s="190" t="n">
        <v>381.25</v>
      </c>
      <c r="F1523" s="191"/>
      <c r="G1523" s="192"/>
      <c r="M1523" s="193" t="s">
        <v>1225</v>
      </c>
      <c r="O1523" s="179"/>
    </row>
    <row r="1524" customFormat="false" ht="12.75" hidden="false" customHeight="true" outlineLevel="0" collapsed="false">
      <c r="A1524" s="187"/>
      <c r="B1524" s="188"/>
      <c r="C1524" s="189" t="s">
        <v>1226</v>
      </c>
      <c r="D1524" s="189"/>
      <c r="E1524" s="190" t="n">
        <v>10.19</v>
      </c>
      <c r="F1524" s="191"/>
      <c r="G1524" s="192"/>
      <c r="M1524" s="193" t="s">
        <v>1226</v>
      </c>
      <c r="O1524" s="179"/>
    </row>
    <row r="1525" customFormat="false" ht="12.75" hidden="false" customHeight="true" outlineLevel="0" collapsed="false">
      <c r="A1525" s="187"/>
      <c r="B1525" s="188"/>
      <c r="C1525" s="189" t="s">
        <v>1227</v>
      </c>
      <c r="D1525" s="189"/>
      <c r="E1525" s="190" t="n">
        <v>78.05</v>
      </c>
      <c r="F1525" s="191"/>
      <c r="G1525" s="192"/>
      <c r="M1525" s="193" t="s">
        <v>1227</v>
      </c>
      <c r="O1525" s="179"/>
    </row>
    <row r="1526" customFormat="false" ht="12.75" hidden="false" customHeight="true" outlineLevel="0" collapsed="false">
      <c r="A1526" s="187"/>
      <c r="B1526" s="188"/>
      <c r="C1526" s="189" t="s">
        <v>1233</v>
      </c>
      <c r="D1526" s="189"/>
      <c r="E1526" s="190" t="n">
        <v>38.64</v>
      </c>
      <c r="F1526" s="191"/>
      <c r="G1526" s="192"/>
      <c r="M1526" s="193" t="s">
        <v>1233</v>
      </c>
      <c r="O1526" s="179"/>
    </row>
    <row r="1527" customFormat="false" ht="12.75" hidden="false" customHeight="true" outlineLevel="0" collapsed="false">
      <c r="A1527" s="187"/>
      <c r="B1527" s="188"/>
      <c r="C1527" s="189" t="s">
        <v>1234</v>
      </c>
      <c r="D1527" s="189"/>
      <c r="E1527" s="190" t="n">
        <v>55.545</v>
      </c>
      <c r="F1527" s="191"/>
      <c r="G1527" s="192"/>
      <c r="M1527" s="193" t="s">
        <v>1234</v>
      </c>
      <c r="O1527" s="179"/>
    </row>
    <row r="1528" customFormat="false" ht="12.75" hidden="false" customHeight="true" outlineLevel="0" collapsed="false">
      <c r="A1528" s="187"/>
      <c r="B1528" s="188"/>
      <c r="C1528" s="189" t="s">
        <v>1501</v>
      </c>
      <c r="D1528" s="189"/>
      <c r="E1528" s="190" t="n">
        <v>19.8</v>
      </c>
      <c r="F1528" s="191"/>
      <c r="G1528" s="192"/>
      <c r="M1528" s="193" t="s">
        <v>1501</v>
      </c>
      <c r="O1528" s="179"/>
    </row>
    <row r="1529" customFormat="false" ht="12.75" hidden="false" customHeight="false" outlineLevel="0" collapsed="false">
      <c r="A1529" s="180" t="n">
        <v>214</v>
      </c>
      <c r="B1529" s="181" t="s">
        <v>1502</v>
      </c>
      <c r="C1529" s="182" t="s">
        <v>1503</v>
      </c>
      <c r="D1529" s="183" t="s">
        <v>212</v>
      </c>
      <c r="E1529" s="184" t="n">
        <v>83.2</v>
      </c>
      <c r="F1529" s="184" t="n">
        <v>0</v>
      </c>
      <c r="G1529" s="185" t="n">
        <f aca="false">E1529*F1529</f>
        <v>0</v>
      </c>
      <c r="O1529" s="179" t="n">
        <v>2</v>
      </c>
      <c r="AA1529" s="153" t="n">
        <v>1</v>
      </c>
      <c r="AB1529" s="153" t="n">
        <v>7</v>
      </c>
      <c r="AC1529" s="153" t="n">
        <v>7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6" t="n">
        <v>1</v>
      </c>
      <c r="CB1529" s="186" t="n">
        <v>7</v>
      </c>
      <c r="CZ1529" s="153" t="n">
        <v>0.00300000000000011</v>
      </c>
    </row>
    <row r="1530" customFormat="false" ht="12.75" hidden="false" customHeight="true" outlineLevel="0" collapsed="false">
      <c r="A1530" s="187"/>
      <c r="B1530" s="188"/>
      <c r="C1530" s="189" t="s">
        <v>557</v>
      </c>
      <c r="D1530" s="189"/>
      <c r="E1530" s="190" t="n">
        <v>0</v>
      </c>
      <c r="F1530" s="191"/>
      <c r="G1530" s="192"/>
      <c r="M1530" s="193" t="s">
        <v>557</v>
      </c>
      <c r="O1530" s="179"/>
    </row>
    <row r="1531" customFormat="false" ht="12.75" hidden="false" customHeight="true" outlineLevel="0" collapsed="false">
      <c r="A1531" s="187"/>
      <c r="B1531" s="188"/>
      <c r="C1531" s="189" t="s">
        <v>1504</v>
      </c>
      <c r="D1531" s="189"/>
      <c r="E1531" s="190" t="n">
        <v>33</v>
      </c>
      <c r="F1531" s="191"/>
      <c r="G1531" s="192"/>
      <c r="M1531" s="193" t="s">
        <v>1504</v>
      </c>
      <c r="O1531" s="179"/>
    </row>
    <row r="1532" customFormat="false" ht="12.75" hidden="false" customHeight="true" outlineLevel="0" collapsed="false">
      <c r="A1532" s="187"/>
      <c r="B1532" s="188"/>
      <c r="C1532" s="189" t="s">
        <v>1505</v>
      </c>
      <c r="D1532" s="189"/>
      <c r="E1532" s="190" t="n">
        <v>50.2</v>
      </c>
      <c r="F1532" s="191"/>
      <c r="G1532" s="192"/>
      <c r="M1532" s="193" t="s">
        <v>1505</v>
      </c>
      <c r="O1532" s="179"/>
    </row>
    <row r="1533" customFormat="false" ht="12.75" hidden="false" customHeight="false" outlineLevel="0" collapsed="false">
      <c r="A1533" s="180" t="n">
        <v>215</v>
      </c>
      <c r="B1533" s="181" t="s">
        <v>1506</v>
      </c>
      <c r="C1533" s="182" t="s">
        <v>1507</v>
      </c>
      <c r="D1533" s="183" t="s">
        <v>212</v>
      </c>
      <c r="E1533" s="184" t="n">
        <v>1220.1</v>
      </c>
      <c r="F1533" s="184" t="n">
        <v>0</v>
      </c>
      <c r="G1533" s="185" t="n">
        <f aca="false">E1533*F1533</f>
        <v>0</v>
      </c>
      <c r="O1533" s="179" t="n">
        <v>2</v>
      </c>
      <c r="AA1533" s="153" t="n">
        <v>1</v>
      </c>
      <c r="AB1533" s="153" t="n">
        <v>7</v>
      </c>
      <c r="AC1533" s="153" t="n">
        <v>7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6" t="n">
        <v>1</v>
      </c>
      <c r="CB1533" s="186" t="n">
        <v>7</v>
      </c>
      <c r="CZ1533" s="153" t="n">
        <v>9.9999999999989E-005</v>
      </c>
    </row>
    <row r="1534" customFormat="false" ht="12.75" hidden="false" customHeight="true" outlineLevel="0" collapsed="false">
      <c r="A1534" s="187"/>
      <c r="B1534" s="188"/>
      <c r="C1534" s="189" t="s">
        <v>411</v>
      </c>
      <c r="D1534" s="189"/>
      <c r="E1534" s="190" t="n">
        <v>0</v>
      </c>
      <c r="F1534" s="191"/>
      <c r="G1534" s="192"/>
      <c r="M1534" s="193" t="s">
        <v>411</v>
      </c>
      <c r="O1534" s="179"/>
    </row>
    <row r="1535" customFormat="false" ht="12.75" hidden="false" customHeight="true" outlineLevel="0" collapsed="false">
      <c r="A1535" s="187"/>
      <c r="B1535" s="188"/>
      <c r="C1535" s="189" t="s">
        <v>1221</v>
      </c>
      <c r="D1535" s="189"/>
      <c r="E1535" s="190" t="n">
        <v>10.9</v>
      </c>
      <c r="F1535" s="191"/>
      <c r="G1535" s="192"/>
      <c r="M1535" s="193" t="s">
        <v>1221</v>
      </c>
      <c r="O1535" s="179"/>
    </row>
    <row r="1536" customFormat="false" ht="12.75" hidden="false" customHeight="true" outlineLevel="0" collapsed="false">
      <c r="A1536" s="187"/>
      <c r="B1536" s="188"/>
      <c r="C1536" s="189" t="s">
        <v>1222</v>
      </c>
      <c r="D1536" s="189"/>
      <c r="E1536" s="190" t="n">
        <v>84.87</v>
      </c>
      <c r="F1536" s="191"/>
      <c r="G1536" s="192"/>
      <c r="M1536" s="193" t="s">
        <v>1222</v>
      </c>
      <c r="O1536" s="179"/>
    </row>
    <row r="1537" customFormat="false" ht="12.75" hidden="false" customHeight="true" outlineLevel="0" collapsed="false">
      <c r="A1537" s="187"/>
      <c r="B1537" s="188"/>
      <c r="C1537" s="189" t="s">
        <v>1223</v>
      </c>
      <c r="D1537" s="189"/>
      <c r="E1537" s="190" t="n">
        <v>51.88</v>
      </c>
      <c r="F1537" s="191"/>
      <c r="G1537" s="192"/>
      <c r="M1537" s="193" t="s">
        <v>1223</v>
      </c>
      <c r="O1537" s="179"/>
    </row>
    <row r="1538" customFormat="false" ht="12.75" hidden="false" customHeight="true" outlineLevel="0" collapsed="false">
      <c r="A1538" s="187"/>
      <c r="B1538" s="188"/>
      <c r="C1538" s="189" t="s">
        <v>1212</v>
      </c>
      <c r="D1538" s="189"/>
      <c r="E1538" s="190" t="n">
        <v>171.76</v>
      </c>
      <c r="F1538" s="191"/>
      <c r="G1538" s="192"/>
      <c r="M1538" s="193" t="s">
        <v>1212</v>
      </c>
      <c r="O1538" s="179"/>
    </row>
    <row r="1539" customFormat="false" ht="12.75" hidden="false" customHeight="true" outlineLevel="0" collapsed="false">
      <c r="A1539" s="187"/>
      <c r="B1539" s="188"/>
      <c r="C1539" s="189" t="s">
        <v>1213</v>
      </c>
      <c r="D1539" s="189"/>
      <c r="E1539" s="190" t="n">
        <v>100.98</v>
      </c>
      <c r="F1539" s="191"/>
      <c r="G1539" s="192"/>
      <c r="M1539" s="193" t="s">
        <v>1213</v>
      </c>
      <c r="O1539" s="179"/>
    </row>
    <row r="1540" customFormat="false" ht="12.75" hidden="false" customHeight="true" outlineLevel="0" collapsed="false">
      <c r="A1540" s="187"/>
      <c r="B1540" s="188"/>
      <c r="C1540" s="189" t="s">
        <v>1214</v>
      </c>
      <c r="D1540" s="189"/>
      <c r="E1540" s="190" t="n">
        <v>11.58</v>
      </c>
      <c r="F1540" s="191"/>
      <c r="G1540" s="192"/>
      <c r="M1540" s="193" t="s">
        <v>1214</v>
      </c>
      <c r="O1540" s="179"/>
    </row>
    <row r="1541" customFormat="false" ht="12.75" hidden="false" customHeight="true" outlineLevel="0" collapsed="false">
      <c r="A1541" s="187"/>
      <c r="B1541" s="188"/>
      <c r="C1541" s="189" t="s">
        <v>1215</v>
      </c>
      <c r="D1541" s="189"/>
      <c r="E1541" s="190" t="n">
        <v>54.43</v>
      </c>
      <c r="F1541" s="191"/>
      <c r="G1541" s="192"/>
      <c r="M1541" s="193" t="s">
        <v>1215</v>
      </c>
      <c r="O1541" s="179"/>
    </row>
    <row r="1542" customFormat="false" ht="12.75" hidden="false" customHeight="true" outlineLevel="0" collapsed="false">
      <c r="A1542" s="187"/>
      <c r="B1542" s="188"/>
      <c r="C1542" s="189" t="s">
        <v>1216</v>
      </c>
      <c r="D1542" s="189"/>
      <c r="E1542" s="190" t="n">
        <v>257.61</v>
      </c>
      <c r="F1542" s="191"/>
      <c r="G1542" s="192"/>
      <c r="M1542" s="193" t="s">
        <v>1216</v>
      </c>
      <c r="O1542" s="179"/>
    </row>
    <row r="1543" customFormat="false" ht="12.75" hidden="false" customHeight="true" outlineLevel="0" collapsed="false">
      <c r="A1543" s="187"/>
      <c r="B1543" s="188"/>
      <c r="C1543" s="189" t="s">
        <v>1217</v>
      </c>
      <c r="D1543" s="189"/>
      <c r="E1543" s="190" t="n">
        <v>6.6</v>
      </c>
      <c r="F1543" s="191"/>
      <c r="G1543" s="192"/>
      <c r="M1543" s="193" t="s">
        <v>1217</v>
      </c>
      <c r="O1543" s="179"/>
    </row>
    <row r="1544" customFormat="false" ht="12.75" hidden="false" customHeight="true" outlineLevel="0" collapsed="false">
      <c r="A1544" s="187"/>
      <c r="B1544" s="188"/>
      <c r="C1544" s="189" t="s">
        <v>1046</v>
      </c>
      <c r="D1544" s="189"/>
      <c r="E1544" s="190" t="n">
        <v>0</v>
      </c>
      <c r="F1544" s="191"/>
      <c r="G1544" s="192"/>
      <c r="M1544" s="193" t="s">
        <v>1046</v>
      </c>
      <c r="O1544" s="179"/>
    </row>
    <row r="1545" customFormat="false" ht="12.75" hidden="false" customHeight="true" outlineLevel="0" collapsed="false">
      <c r="A1545" s="187"/>
      <c r="B1545" s="188"/>
      <c r="C1545" s="189" t="s">
        <v>1225</v>
      </c>
      <c r="D1545" s="189"/>
      <c r="E1545" s="190" t="n">
        <v>381.25</v>
      </c>
      <c r="F1545" s="191"/>
      <c r="G1545" s="192"/>
      <c r="M1545" s="193" t="s">
        <v>1225</v>
      </c>
      <c r="O1545" s="179"/>
    </row>
    <row r="1546" customFormat="false" ht="12.75" hidden="false" customHeight="true" outlineLevel="0" collapsed="false">
      <c r="A1546" s="187"/>
      <c r="B1546" s="188"/>
      <c r="C1546" s="189" t="s">
        <v>1226</v>
      </c>
      <c r="D1546" s="189"/>
      <c r="E1546" s="190" t="n">
        <v>10.19</v>
      </c>
      <c r="F1546" s="191"/>
      <c r="G1546" s="192"/>
      <c r="M1546" s="193" t="s">
        <v>1226</v>
      </c>
      <c r="O1546" s="179"/>
    </row>
    <row r="1547" customFormat="false" ht="12.75" hidden="false" customHeight="true" outlineLevel="0" collapsed="false">
      <c r="A1547" s="187"/>
      <c r="B1547" s="188"/>
      <c r="C1547" s="189" t="s">
        <v>1227</v>
      </c>
      <c r="D1547" s="189"/>
      <c r="E1547" s="190" t="n">
        <v>78.05</v>
      </c>
      <c r="F1547" s="191"/>
      <c r="G1547" s="192"/>
      <c r="M1547" s="193" t="s">
        <v>1227</v>
      </c>
      <c r="O1547" s="179"/>
    </row>
    <row r="1548" customFormat="false" ht="12.75" hidden="false" customHeight="false" outlineLevel="0" collapsed="false">
      <c r="A1548" s="180" t="n">
        <v>216</v>
      </c>
      <c r="B1548" s="181" t="s">
        <v>1508</v>
      </c>
      <c r="C1548" s="182" t="s">
        <v>1509</v>
      </c>
      <c r="D1548" s="183" t="s">
        <v>212</v>
      </c>
      <c r="E1548" s="184" t="n">
        <v>19.8</v>
      </c>
      <c r="F1548" s="184" t="n">
        <v>0</v>
      </c>
      <c r="G1548" s="185" t="n">
        <f aca="false">E1548*F1548</f>
        <v>0</v>
      </c>
      <c r="O1548" s="179" t="n">
        <v>2</v>
      </c>
      <c r="AA1548" s="153" t="n">
        <v>1</v>
      </c>
      <c r="AB1548" s="153" t="n">
        <v>7</v>
      </c>
      <c r="AC1548" s="153" t="n">
        <v>7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6" t="n">
        <v>1</v>
      </c>
      <c r="CB1548" s="186" t="n">
        <v>7</v>
      </c>
      <c r="CZ1548" s="153" t="n">
        <v>0.00164000000000009</v>
      </c>
    </row>
    <row r="1549" customFormat="false" ht="12.75" hidden="false" customHeight="true" outlineLevel="0" collapsed="false">
      <c r="A1549" s="187"/>
      <c r="B1549" s="188"/>
      <c r="C1549" s="189" t="s">
        <v>1510</v>
      </c>
      <c r="D1549" s="189"/>
      <c r="E1549" s="190" t="n">
        <v>19.8</v>
      </c>
      <c r="F1549" s="191"/>
      <c r="G1549" s="192"/>
      <c r="M1549" s="193" t="s">
        <v>1510</v>
      </c>
      <c r="O1549" s="179"/>
    </row>
    <row r="1550" customFormat="false" ht="12.75" hidden="false" customHeight="false" outlineLevel="0" collapsed="false">
      <c r="A1550" s="180" t="n">
        <v>217</v>
      </c>
      <c r="B1550" s="181" t="s">
        <v>1511</v>
      </c>
      <c r="C1550" s="182" t="s">
        <v>1512</v>
      </c>
      <c r="D1550" s="183" t="s">
        <v>92</v>
      </c>
      <c r="E1550" s="184" t="n">
        <v>72.8805</v>
      </c>
      <c r="F1550" s="184" t="n">
        <v>0</v>
      </c>
      <c r="G1550" s="185" t="n">
        <f aca="false">E1550*F1550</f>
        <v>0</v>
      </c>
      <c r="O1550" s="179" t="n">
        <v>2</v>
      </c>
      <c r="AA1550" s="153" t="n">
        <v>3</v>
      </c>
      <c r="AB1550" s="153" t="n">
        <v>7</v>
      </c>
      <c r="AC1550" s="153" t="n">
        <v>2837576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6" t="n">
        <v>3</v>
      </c>
      <c r="CB1550" s="186" t="n">
        <v>7</v>
      </c>
      <c r="CZ1550" s="153" t="n">
        <v>0.0209999999999866</v>
      </c>
    </row>
    <row r="1551" customFormat="false" ht="12.75" hidden="false" customHeight="true" outlineLevel="0" collapsed="false">
      <c r="A1551" s="187"/>
      <c r="B1551" s="188"/>
      <c r="C1551" s="189" t="s">
        <v>411</v>
      </c>
      <c r="D1551" s="189"/>
      <c r="E1551" s="190" t="n">
        <v>0</v>
      </c>
      <c r="F1551" s="191"/>
      <c r="G1551" s="192"/>
      <c r="M1551" s="193" t="s">
        <v>411</v>
      </c>
      <c r="O1551" s="179"/>
    </row>
    <row r="1552" customFormat="false" ht="12.75" hidden="false" customHeight="true" outlineLevel="0" collapsed="false">
      <c r="A1552" s="187"/>
      <c r="B1552" s="188"/>
      <c r="C1552" s="194" t="s">
        <v>176</v>
      </c>
      <c r="D1552" s="194"/>
      <c r="E1552" s="195" t="n">
        <v>0</v>
      </c>
      <c r="F1552" s="191"/>
      <c r="G1552" s="192"/>
      <c r="M1552" s="193" t="s">
        <v>176</v>
      </c>
      <c r="O1552" s="179"/>
    </row>
    <row r="1553" customFormat="false" ht="12.75" hidden="false" customHeight="true" outlineLevel="0" collapsed="false">
      <c r="A1553" s="187"/>
      <c r="B1553" s="188"/>
      <c r="C1553" s="194" t="s">
        <v>1513</v>
      </c>
      <c r="D1553" s="194"/>
      <c r="E1553" s="195" t="n">
        <v>0.763</v>
      </c>
      <c r="F1553" s="191"/>
      <c r="G1553" s="192"/>
      <c r="M1553" s="193" t="s">
        <v>1513</v>
      </c>
      <c r="O1553" s="179"/>
    </row>
    <row r="1554" customFormat="false" ht="12.75" hidden="false" customHeight="true" outlineLevel="0" collapsed="false">
      <c r="A1554" s="187"/>
      <c r="B1554" s="188"/>
      <c r="C1554" s="194" t="s">
        <v>1514</v>
      </c>
      <c r="D1554" s="194"/>
      <c r="E1554" s="195" t="n">
        <v>10.1844</v>
      </c>
      <c r="F1554" s="191"/>
      <c r="G1554" s="192"/>
      <c r="M1554" s="193" t="s">
        <v>1514</v>
      </c>
      <c r="O1554" s="179"/>
    </row>
    <row r="1555" customFormat="false" ht="12.75" hidden="false" customHeight="true" outlineLevel="0" collapsed="false">
      <c r="A1555" s="187"/>
      <c r="B1555" s="188"/>
      <c r="C1555" s="194" t="s">
        <v>1515</v>
      </c>
      <c r="D1555" s="194"/>
      <c r="E1555" s="195" t="n">
        <v>6.2256</v>
      </c>
      <c r="F1555" s="191"/>
      <c r="G1555" s="192"/>
      <c r="M1555" s="193" t="s">
        <v>1515</v>
      </c>
      <c r="O1555" s="179"/>
    </row>
    <row r="1556" customFormat="false" ht="12.75" hidden="false" customHeight="true" outlineLevel="0" collapsed="false">
      <c r="A1556" s="187"/>
      <c r="B1556" s="188"/>
      <c r="C1556" s="194" t="s">
        <v>1516</v>
      </c>
      <c r="D1556" s="194"/>
      <c r="E1556" s="195" t="n">
        <v>12.0232</v>
      </c>
      <c r="F1556" s="191"/>
      <c r="G1556" s="192"/>
      <c r="M1556" s="193" t="s">
        <v>1516</v>
      </c>
      <c r="O1556" s="179"/>
    </row>
    <row r="1557" customFormat="false" ht="12.75" hidden="false" customHeight="true" outlineLevel="0" collapsed="false">
      <c r="A1557" s="187"/>
      <c r="B1557" s="188"/>
      <c r="C1557" s="194" t="s">
        <v>1517</v>
      </c>
      <c r="D1557" s="194"/>
      <c r="E1557" s="195" t="n">
        <v>10.098</v>
      </c>
      <c r="F1557" s="191"/>
      <c r="G1557" s="192"/>
      <c r="M1557" s="193" t="s">
        <v>1517</v>
      </c>
      <c r="O1557" s="179"/>
    </row>
    <row r="1558" customFormat="false" ht="12.75" hidden="false" customHeight="true" outlineLevel="0" collapsed="false">
      <c r="A1558" s="187"/>
      <c r="B1558" s="188"/>
      <c r="C1558" s="194" t="s">
        <v>1518</v>
      </c>
      <c r="D1558" s="194"/>
      <c r="E1558" s="195" t="n">
        <v>0.8106</v>
      </c>
      <c r="F1558" s="191"/>
      <c r="G1558" s="192"/>
      <c r="M1558" s="193" t="s">
        <v>1518</v>
      </c>
      <c r="O1558" s="179"/>
    </row>
    <row r="1559" customFormat="false" ht="12.75" hidden="false" customHeight="true" outlineLevel="0" collapsed="false">
      <c r="A1559" s="187"/>
      <c r="B1559" s="188"/>
      <c r="C1559" s="194" t="s">
        <v>1519</v>
      </c>
      <c r="D1559" s="194"/>
      <c r="E1559" s="195" t="n">
        <v>3.8101</v>
      </c>
      <c r="F1559" s="191"/>
      <c r="G1559" s="192"/>
      <c r="M1559" s="193" t="s">
        <v>1519</v>
      </c>
      <c r="O1559" s="179"/>
    </row>
    <row r="1560" customFormat="false" ht="12.75" hidden="false" customHeight="true" outlineLevel="0" collapsed="false">
      <c r="A1560" s="187"/>
      <c r="B1560" s="188"/>
      <c r="C1560" s="194" t="s">
        <v>1520</v>
      </c>
      <c r="D1560" s="194"/>
      <c r="E1560" s="195" t="n">
        <v>18.0327</v>
      </c>
      <c r="F1560" s="191"/>
      <c r="G1560" s="192"/>
      <c r="M1560" s="193" t="s">
        <v>1520</v>
      </c>
      <c r="O1560" s="179"/>
    </row>
    <row r="1561" customFormat="false" ht="12.75" hidden="false" customHeight="true" outlineLevel="0" collapsed="false">
      <c r="A1561" s="187"/>
      <c r="B1561" s="188"/>
      <c r="C1561" s="194" t="s">
        <v>1521</v>
      </c>
      <c r="D1561" s="194"/>
      <c r="E1561" s="195" t="n">
        <v>0.462</v>
      </c>
      <c r="F1561" s="191"/>
      <c r="G1561" s="192"/>
      <c r="M1561" s="193" t="s">
        <v>1521</v>
      </c>
      <c r="O1561" s="179"/>
    </row>
    <row r="1562" customFormat="false" ht="12.75" hidden="false" customHeight="true" outlineLevel="0" collapsed="false">
      <c r="A1562" s="187"/>
      <c r="B1562" s="188"/>
      <c r="C1562" s="194" t="s">
        <v>1522</v>
      </c>
      <c r="D1562" s="194"/>
      <c r="E1562" s="195" t="n">
        <v>1.1592</v>
      </c>
      <c r="F1562" s="191"/>
      <c r="G1562" s="192"/>
      <c r="M1562" s="193" t="s">
        <v>1522</v>
      </c>
      <c r="O1562" s="179"/>
    </row>
    <row r="1563" customFormat="false" ht="12.75" hidden="false" customHeight="true" outlineLevel="0" collapsed="false">
      <c r="A1563" s="187"/>
      <c r="B1563" s="188"/>
      <c r="C1563" s="194" t="s">
        <v>1523</v>
      </c>
      <c r="D1563" s="194"/>
      <c r="E1563" s="195" t="n">
        <v>1.6663</v>
      </c>
      <c r="F1563" s="191"/>
      <c r="G1563" s="192"/>
      <c r="M1563" s="193" t="s">
        <v>1523</v>
      </c>
      <c r="O1563" s="179"/>
    </row>
    <row r="1564" customFormat="false" ht="12.75" hidden="false" customHeight="true" outlineLevel="0" collapsed="false">
      <c r="A1564" s="187"/>
      <c r="B1564" s="188"/>
      <c r="C1564" s="194" t="s">
        <v>181</v>
      </c>
      <c r="D1564" s="194"/>
      <c r="E1564" s="195" t="n">
        <v>65.2351</v>
      </c>
      <c r="F1564" s="191"/>
      <c r="G1564" s="192"/>
      <c r="M1564" s="193" t="s">
        <v>181</v>
      </c>
      <c r="O1564" s="179"/>
    </row>
    <row r="1565" customFormat="false" ht="12.75" hidden="false" customHeight="true" outlineLevel="0" collapsed="false">
      <c r="A1565" s="187"/>
      <c r="B1565" s="188"/>
      <c r="C1565" s="189" t="s">
        <v>1524</v>
      </c>
      <c r="D1565" s="189"/>
      <c r="E1565" s="190" t="n">
        <v>68.5125</v>
      </c>
      <c r="F1565" s="191"/>
      <c r="G1565" s="192"/>
      <c r="M1565" s="193" t="s">
        <v>1524</v>
      </c>
      <c r="O1565" s="179"/>
    </row>
    <row r="1566" customFormat="false" ht="22.5" hidden="false" customHeight="true" outlineLevel="0" collapsed="false">
      <c r="A1566" s="187"/>
      <c r="B1566" s="188"/>
      <c r="C1566" s="189" t="s">
        <v>1525</v>
      </c>
      <c r="D1566" s="189"/>
      <c r="E1566" s="190" t="n">
        <v>4.368</v>
      </c>
      <c r="F1566" s="191"/>
      <c r="G1566" s="192"/>
      <c r="M1566" s="193" t="s">
        <v>1525</v>
      </c>
      <c r="O1566" s="179"/>
    </row>
    <row r="1567" customFormat="false" ht="12.75" hidden="false" customHeight="false" outlineLevel="0" collapsed="false">
      <c r="A1567" s="180" t="n">
        <v>218</v>
      </c>
      <c r="B1567" s="181" t="s">
        <v>1526</v>
      </c>
      <c r="C1567" s="182" t="s">
        <v>1527</v>
      </c>
      <c r="D1567" s="183" t="s">
        <v>92</v>
      </c>
      <c r="E1567" s="184" t="n">
        <v>4.5738</v>
      </c>
      <c r="F1567" s="184" t="n">
        <v>0</v>
      </c>
      <c r="G1567" s="185" t="n">
        <f aca="false">E1567*F1567</f>
        <v>0</v>
      </c>
      <c r="O1567" s="179" t="n">
        <v>2</v>
      </c>
      <c r="AA1567" s="153" t="n">
        <v>3</v>
      </c>
      <c r="AB1567" s="153" t="n">
        <v>7</v>
      </c>
      <c r="AC1567" s="153" t="s">
        <v>1526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6" t="n">
        <v>3</v>
      </c>
      <c r="CB1567" s="186" t="n">
        <v>7</v>
      </c>
      <c r="CZ1567" s="153" t="n">
        <v>0.0300000000000011</v>
      </c>
    </row>
    <row r="1568" customFormat="false" ht="12.75" hidden="false" customHeight="true" outlineLevel="0" collapsed="false">
      <c r="A1568" s="187"/>
      <c r="B1568" s="188"/>
      <c r="C1568" s="189" t="s">
        <v>1528</v>
      </c>
      <c r="D1568" s="189"/>
      <c r="E1568" s="190" t="n">
        <v>4.5738</v>
      </c>
      <c r="F1568" s="191"/>
      <c r="G1568" s="192"/>
      <c r="M1568" s="193" t="s">
        <v>1528</v>
      </c>
      <c r="O1568" s="179"/>
    </row>
    <row r="1569" customFormat="false" ht="12.75" hidden="false" customHeight="false" outlineLevel="0" collapsed="false">
      <c r="A1569" s="180" t="n">
        <v>219</v>
      </c>
      <c r="B1569" s="181" t="s">
        <v>1529</v>
      </c>
      <c r="C1569" s="182" t="s">
        <v>1530</v>
      </c>
      <c r="D1569" s="183" t="s">
        <v>212</v>
      </c>
      <c r="E1569" s="184" t="n">
        <v>863.3625</v>
      </c>
      <c r="F1569" s="184" t="n">
        <v>0</v>
      </c>
      <c r="G1569" s="185" t="n">
        <f aca="false">E1569*F1569</f>
        <v>0</v>
      </c>
      <c r="O1569" s="179" t="n">
        <v>2</v>
      </c>
      <c r="AA1569" s="153" t="n">
        <v>3</v>
      </c>
      <c r="AB1569" s="153" t="n">
        <v>7</v>
      </c>
      <c r="AC1569" s="153" t="s">
        <v>1529</v>
      </c>
      <c r="AZ1569" s="153" t="n">
        <v>2</v>
      </c>
      <c r="BA1569" s="153" t="n">
        <f aca="false">IF(AZ1569=1,G1569,0)</f>
        <v>0</v>
      </c>
      <c r="BB1569" s="153" t="n">
        <f aca="false">IF(AZ1569=2,G1569,0)</f>
        <v>0</v>
      </c>
      <c r="BC1569" s="153" t="n">
        <f aca="false">IF(AZ1569=3,G1569,0)</f>
        <v>0</v>
      </c>
      <c r="BD1569" s="153" t="n">
        <f aca="false">IF(AZ1569=4,G1569,0)</f>
        <v>0</v>
      </c>
      <c r="BE1569" s="153" t="n">
        <f aca="false">IF(AZ1569=5,G1569,0)</f>
        <v>0</v>
      </c>
      <c r="CA1569" s="186" t="n">
        <v>3</v>
      </c>
      <c r="CB1569" s="186" t="n">
        <v>7</v>
      </c>
      <c r="CZ1569" s="153" t="n">
        <v>0.00540000000000163</v>
      </c>
    </row>
    <row r="1570" customFormat="false" ht="12.75" hidden="false" customHeight="true" outlineLevel="0" collapsed="false">
      <c r="A1570" s="187"/>
      <c r="B1570" s="188"/>
      <c r="C1570" s="189" t="s">
        <v>1531</v>
      </c>
      <c r="D1570" s="189"/>
      <c r="E1570" s="190" t="n">
        <v>863.3625</v>
      </c>
      <c r="F1570" s="191"/>
      <c r="G1570" s="192"/>
      <c r="M1570" s="193" t="s">
        <v>1531</v>
      </c>
      <c r="O1570" s="179"/>
    </row>
    <row r="1571" customFormat="false" ht="12.75" hidden="false" customHeight="true" outlineLevel="0" collapsed="false">
      <c r="A1571" s="187"/>
      <c r="B1571" s="188"/>
      <c r="C1571" s="194" t="s">
        <v>176</v>
      </c>
      <c r="D1571" s="194"/>
      <c r="E1571" s="195" t="n">
        <v>0</v>
      </c>
      <c r="F1571" s="191"/>
      <c r="G1571" s="192"/>
      <c r="M1571" s="193" t="s">
        <v>176</v>
      </c>
      <c r="O1571" s="179"/>
    </row>
    <row r="1572" customFormat="false" ht="12.75" hidden="false" customHeight="true" outlineLevel="0" collapsed="false">
      <c r="A1572" s="187"/>
      <c r="B1572" s="188"/>
      <c r="C1572" s="194" t="s">
        <v>1485</v>
      </c>
      <c r="D1572" s="194"/>
      <c r="E1572" s="195" t="n">
        <v>377.28</v>
      </c>
      <c r="F1572" s="191"/>
      <c r="G1572" s="192"/>
      <c r="M1572" s="193" t="s">
        <v>1485</v>
      </c>
      <c r="O1572" s="179"/>
    </row>
    <row r="1573" customFormat="false" ht="12.75" hidden="false" customHeight="true" outlineLevel="0" collapsed="false">
      <c r="A1573" s="187"/>
      <c r="B1573" s="188"/>
      <c r="C1573" s="194" t="s">
        <v>1486</v>
      </c>
      <c r="D1573" s="194"/>
      <c r="E1573" s="195" t="n">
        <v>444.96</v>
      </c>
      <c r="F1573" s="191"/>
      <c r="G1573" s="192"/>
      <c r="M1573" s="193" t="s">
        <v>1486</v>
      </c>
      <c r="O1573" s="179"/>
    </row>
    <row r="1574" customFormat="false" ht="12.75" hidden="false" customHeight="true" outlineLevel="0" collapsed="false">
      <c r="A1574" s="187"/>
      <c r="B1574" s="188"/>
      <c r="C1574" s="194" t="s">
        <v>181</v>
      </c>
      <c r="D1574" s="194"/>
      <c r="E1574" s="195" t="n">
        <v>822.24</v>
      </c>
      <c r="F1574" s="191"/>
      <c r="G1574" s="192"/>
      <c r="M1574" s="193" t="s">
        <v>181</v>
      </c>
      <c r="O1574" s="179"/>
    </row>
    <row r="1575" customFormat="false" ht="12.75" hidden="false" customHeight="false" outlineLevel="0" collapsed="false">
      <c r="A1575" s="180" t="n">
        <v>220</v>
      </c>
      <c r="B1575" s="181" t="s">
        <v>1532</v>
      </c>
      <c r="C1575" s="182" t="s">
        <v>1533</v>
      </c>
      <c r="D1575" s="183" t="s">
        <v>212</v>
      </c>
      <c r="E1575" s="184" t="n">
        <v>910.7175</v>
      </c>
      <c r="F1575" s="184" t="n">
        <v>0</v>
      </c>
      <c r="G1575" s="185" t="n">
        <f aca="false">E1575*F1575</f>
        <v>0</v>
      </c>
      <c r="O1575" s="179" t="n">
        <v>2</v>
      </c>
      <c r="AA1575" s="153" t="n">
        <v>3</v>
      </c>
      <c r="AB1575" s="153" t="n">
        <v>7</v>
      </c>
      <c r="AC1575" s="153" t="s">
        <v>1532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6" t="n">
        <v>3</v>
      </c>
      <c r="CB1575" s="186" t="n">
        <v>7</v>
      </c>
      <c r="CZ1575" s="153" t="n">
        <v>0.00159999999999982</v>
      </c>
    </row>
    <row r="1576" customFormat="false" ht="12.75" hidden="false" customHeight="true" outlineLevel="0" collapsed="false">
      <c r="A1576" s="187"/>
      <c r="B1576" s="188"/>
      <c r="C1576" s="194" t="s">
        <v>176</v>
      </c>
      <c r="D1576" s="194"/>
      <c r="E1576" s="195" t="n">
        <v>0</v>
      </c>
      <c r="F1576" s="191"/>
      <c r="G1576" s="192"/>
      <c r="M1576" s="193" t="s">
        <v>176</v>
      </c>
      <c r="O1576" s="179"/>
    </row>
    <row r="1577" customFormat="false" ht="12.75" hidden="false" customHeight="true" outlineLevel="0" collapsed="false">
      <c r="A1577" s="187"/>
      <c r="B1577" s="188"/>
      <c r="C1577" s="194" t="s">
        <v>1481</v>
      </c>
      <c r="D1577" s="194"/>
      <c r="E1577" s="195" t="n">
        <v>722.35</v>
      </c>
      <c r="F1577" s="191"/>
      <c r="G1577" s="192"/>
      <c r="M1577" s="193" t="s">
        <v>1481</v>
      </c>
      <c r="O1577" s="179"/>
    </row>
    <row r="1578" customFormat="false" ht="12.75" hidden="false" customHeight="true" outlineLevel="0" collapsed="false">
      <c r="A1578" s="187"/>
      <c r="B1578" s="188"/>
      <c r="C1578" s="194" t="s">
        <v>1534</v>
      </c>
      <c r="D1578" s="194"/>
      <c r="E1578" s="195" t="n">
        <v>145</v>
      </c>
      <c r="F1578" s="191"/>
      <c r="G1578" s="192"/>
      <c r="M1578" s="193" t="s">
        <v>1534</v>
      </c>
      <c r="O1578" s="179"/>
    </row>
    <row r="1579" customFormat="false" ht="12.75" hidden="false" customHeight="true" outlineLevel="0" collapsed="false">
      <c r="A1579" s="187"/>
      <c r="B1579" s="188"/>
      <c r="C1579" s="194" t="s">
        <v>181</v>
      </c>
      <c r="D1579" s="194"/>
      <c r="E1579" s="195" t="n">
        <v>867.35</v>
      </c>
      <c r="F1579" s="191"/>
      <c r="G1579" s="192"/>
      <c r="M1579" s="193" t="s">
        <v>181</v>
      </c>
      <c r="O1579" s="179"/>
    </row>
    <row r="1580" customFormat="false" ht="12.75" hidden="false" customHeight="true" outlineLevel="0" collapsed="false">
      <c r="A1580" s="187"/>
      <c r="B1580" s="188"/>
      <c r="C1580" s="189" t="s">
        <v>1535</v>
      </c>
      <c r="D1580" s="189"/>
      <c r="E1580" s="190" t="n">
        <v>910.7175</v>
      </c>
      <c r="F1580" s="191"/>
      <c r="G1580" s="192"/>
      <c r="M1580" s="193" t="s">
        <v>1535</v>
      </c>
      <c r="O1580" s="179"/>
    </row>
    <row r="1581" customFormat="false" ht="12.75" hidden="false" customHeight="false" outlineLevel="0" collapsed="false">
      <c r="A1581" s="180" t="n">
        <v>221</v>
      </c>
      <c r="B1581" s="181" t="s">
        <v>1536</v>
      </c>
      <c r="C1581" s="182" t="s">
        <v>1537</v>
      </c>
      <c r="D1581" s="183" t="s">
        <v>212</v>
      </c>
      <c r="E1581" s="184" t="n">
        <v>114.6075</v>
      </c>
      <c r="F1581" s="184" t="n">
        <v>0</v>
      </c>
      <c r="G1581" s="185" t="n">
        <f aca="false">E1581*F1581</f>
        <v>0</v>
      </c>
      <c r="O1581" s="179" t="n">
        <v>2</v>
      </c>
      <c r="AA1581" s="153" t="n">
        <v>3</v>
      </c>
      <c r="AB1581" s="153" t="n">
        <v>7</v>
      </c>
      <c r="AC1581" s="153" t="s">
        <v>15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6" t="n">
        <v>3</v>
      </c>
      <c r="CB1581" s="186" t="n">
        <v>7</v>
      </c>
      <c r="CZ1581" s="153" t="n">
        <v>0.00719999999999743</v>
      </c>
    </row>
    <row r="1582" customFormat="false" ht="12.75" hidden="false" customHeight="true" outlineLevel="0" collapsed="false">
      <c r="A1582" s="187"/>
      <c r="B1582" s="188"/>
      <c r="C1582" s="189" t="s">
        <v>1538</v>
      </c>
      <c r="D1582" s="189"/>
      <c r="E1582" s="190" t="n">
        <v>114.6075</v>
      </c>
      <c r="F1582" s="191"/>
      <c r="G1582" s="192"/>
      <c r="M1582" s="193" t="s">
        <v>1538</v>
      </c>
      <c r="O1582" s="179"/>
    </row>
    <row r="1583" customFormat="false" ht="12.75" hidden="false" customHeight="false" outlineLevel="0" collapsed="false">
      <c r="A1583" s="180" t="n">
        <v>222</v>
      </c>
      <c r="B1583" s="181" t="s">
        <v>1539</v>
      </c>
      <c r="C1583" s="182" t="s">
        <v>1540</v>
      </c>
      <c r="D1583" s="183" t="s">
        <v>212</v>
      </c>
      <c r="E1583" s="184" t="n">
        <v>515.823</v>
      </c>
      <c r="F1583" s="184" t="n">
        <v>0</v>
      </c>
      <c r="G1583" s="185" t="n">
        <f aca="false">E1583*F1583</f>
        <v>0</v>
      </c>
      <c r="O1583" s="179" t="n">
        <v>2</v>
      </c>
      <c r="AA1583" s="153" t="n">
        <v>3</v>
      </c>
      <c r="AB1583" s="153" t="n">
        <v>7</v>
      </c>
      <c r="AC1583" s="153" t="s">
        <v>1539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6" t="n">
        <v>3</v>
      </c>
      <c r="CB1583" s="186" t="n">
        <v>7</v>
      </c>
      <c r="CZ1583" s="153" t="n">
        <v>0.00300000000000011</v>
      </c>
    </row>
    <row r="1584" customFormat="false" ht="12.75" hidden="false" customHeight="true" outlineLevel="0" collapsed="false">
      <c r="A1584" s="187"/>
      <c r="B1584" s="188"/>
      <c r="C1584" s="189" t="s">
        <v>1046</v>
      </c>
      <c r="D1584" s="189"/>
      <c r="E1584" s="190" t="n">
        <v>0</v>
      </c>
      <c r="F1584" s="191"/>
      <c r="G1584" s="192"/>
      <c r="M1584" s="193" t="s">
        <v>1046</v>
      </c>
      <c r="O1584" s="179"/>
    </row>
    <row r="1585" customFormat="false" ht="12.75" hidden="false" customHeight="true" outlineLevel="0" collapsed="false">
      <c r="A1585" s="187"/>
      <c r="B1585" s="188"/>
      <c r="C1585" s="194" t="s">
        <v>176</v>
      </c>
      <c r="D1585" s="194"/>
      <c r="E1585" s="195" t="n">
        <v>0</v>
      </c>
      <c r="F1585" s="191"/>
      <c r="G1585" s="192"/>
      <c r="M1585" s="193" t="s">
        <v>176</v>
      </c>
      <c r="O1585" s="179"/>
    </row>
    <row r="1586" customFormat="false" ht="12.75" hidden="false" customHeight="true" outlineLevel="0" collapsed="false">
      <c r="A1586" s="187"/>
      <c r="B1586" s="188"/>
      <c r="C1586" s="194" t="s">
        <v>1225</v>
      </c>
      <c r="D1586" s="194"/>
      <c r="E1586" s="195" t="n">
        <v>381.25</v>
      </c>
      <c r="F1586" s="191"/>
      <c r="G1586" s="192"/>
      <c r="M1586" s="193" t="s">
        <v>1225</v>
      </c>
      <c r="O1586" s="179"/>
    </row>
    <row r="1587" customFormat="false" ht="12.75" hidden="false" customHeight="true" outlineLevel="0" collapsed="false">
      <c r="A1587" s="187"/>
      <c r="B1587" s="188"/>
      <c r="C1587" s="194" t="s">
        <v>1226</v>
      </c>
      <c r="D1587" s="194"/>
      <c r="E1587" s="195" t="n">
        <v>10.19</v>
      </c>
      <c r="F1587" s="191"/>
      <c r="G1587" s="192"/>
      <c r="M1587" s="193" t="s">
        <v>1226</v>
      </c>
      <c r="O1587" s="179"/>
    </row>
    <row r="1588" customFormat="false" ht="12.75" hidden="false" customHeight="true" outlineLevel="0" collapsed="false">
      <c r="A1588" s="187"/>
      <c r="B1588" s="188"/>
      <c r="C1588" s="194" t="s">
        <v>1227</v>
      </c>
      <c r="D1588" s="194"/>
      <c r="E1588" s="195" t="n">
        <v>78.05</v>
      </c>
      <c r="F1588" s="191"/>
      <c r="G1588" s="192"/>
      <c r="M1588" s="193" t="s">
        <v>1227</v>
      </c>
      <c r="O1588" s="179"/>
    </row>
    <row r="1589" customFormat="false" ht="12.75" hidden="false" customHeight="true" outlineLevel="0" collapsed="false">
      <c r="A1589" s="187"/>
      <c r="B1589" s="188"/>
      <c r="C1589" s="194" t="s">
        <v>181</v>
      </c>
      <c r="D1589" s="194"/>
      <c r="E1589" s="195" t="n">
        <v>469.49</v>
      </c>
      <c r="F1589" s="191"/>
      <c r="G1589" s="192"/>
      <c r="M1589" s="193" t="s">
        <v>181</v>
      </c>
      <c r="O1589" s="179"/>
    </row>
    <row r="1590" customFormat="false" ht="12.75" hidden="false" customHeight="true" outlineLevel="0" collapsed="false">
      <c r="A1590" s="187"/>
      <c r="B1590" s="188"/>
      <c r="C1590" s="189" t="s">
        <v>1541</v>
      </c>
      <c r="D1590" s="189"/>
      <c r="E1590" s="190" t="n">
        <v>515.823</v>
      </c>
      <c r="F1590" s="191"/>
      <c r="G1590" s="192"/>
      <c r="M1590" s="193" t="s">
        <v>1541</v>
      </c>
      <c r="O1590" s="179"/>
    </row>
    <row r="1591" customFormat="false" ht="12.75" hidden="false" customHeight="false" outlineLevel="0" collapsed="false">
      <c r="A1591" s="180" t="n">
        <v>223</v>
      </c>
      <c r="B1591" s="181" t="s">
        <v>1542</v>
      </c>
      <c r="C1591" s="182" t="s">
        <v>1543</v>
      </c>
      <c r="D1591" s="183" t="s">
        <v>71</v>
      </c>
      <c r="E1591" s="184"/>
      <c r="F1591" s="184" t="n">
        <v>0</v>
      </c>
      <c r="G1591" s="185" t="n">
        <f aca="false">E1591*F1591</f>
        <v>0</v>
      </c>
      <c r="O1591" s="179" t="n">
        <v>2</v>
      </c>
      <c r="AA1591" s="153" t="n">
        <v>7</v>
      </c>
      <c r="AB1591" s="153" t="n">
        <v>1002</v>
      </c>
      <c r="AC1591" s="153" t="n">
        <v>5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6" t="n">
        <v>7</v>
      </c>
      <c r="CB1591" s="186" t="n">
        <v>1002</v>
      </c>
      <c r="CZ1591" s="153" t="n">
        <v>0</v>
      </c>
    </row>
    <row r="1592" customFormat="false" ht="12.75" hidden="false" customHeight="false" outlineLevel="0" collapsed="false">
      <c r="A1592" s="197"/>
      <c r="B1592" s="198" t="s">
        <v>190</v>
      </c>
      <c r="C1592" s="199" t="str">
        <f aca="false">CONCATENATE(B1488," ",C1488)</f>
        <v>713 Izolace tepelné</v>
      </c>
      <c r="D1592" s="200"/>
      <c r="E1592" s="201"/>
      <c r="F1592" s="202"/>
      <c r="G1592" s="203" t="n">
        <f aca="false">SUM(G1488:G1591)</f>
        <v>0</v>
      </c>
      <c r="O1592" s="179" t="n">
        <v>4</v>
      </c>
      <c r="BA1592" s="204" t="n">
        <f aca="false">SUM(BA1488:BA1591)</f>
        <v>0</v>
      </c>
      <c r="BB1592" s="204" t="n">
        <f aca="false">SUM(BB1488:BB1591)</f>
        <v>0</v>
      </c>
      <c r="BC1592" s="204" t="n">
        <f aca="false">SUM(BC1488:BC1591)</f>
        <v>0</v>
      </c>
      <c r="BD1592" s="204" t="n">
        <f aca="false">SUM(BD1488:BD1591)</f>
        <v>0</v>
      </c>
      <c r="BE1592" s="204" t="n">
        <f aca="false">SUM(BE1488:BE1591)</f>
        <v>0</v>
      </c>
    </row>
    <row r="1593" customFormat="false" ht="12.75" hidden="false" customHeight="false" outlineLevel="0" collapsed="false">
      <c r="A1593" s="172" t="s">
        <v>87</v>
      </c>
      <c r="B1593" s="173" t="s">
        <v>1544</v>
      </c>
      <c r="C1593" s="174" t="s">
        <v>1545</v>
      </c>
      <c r="D1593" s="175"/>
      <c r="E1593" s="176"/>
      <c r="F1593" s="176"/>
      <c r="G1593" s="177"/>
      <c r="H1593" s="178"/>
      <c r="I1593" s="178"/>
      <c r="O1593" s="179" t="n">
        <v>1</v>
      </c>
    </row>
    <row r="1594" customFormat="false" ht="12.75" hidden="false" customHeight="false" outlineLevel="0" collapsed="false">
      <c r="A1594" s="180" t="n">
        <v>224</v>
      </c>
      <c r="B1594" s="181" t="s">
        <v>1546</v>
      </c>
      <c r="C1594" s="182" t="s">
        <v>1547</v>
      </c>
      <c r="D1594" s="183" t="s">
        <v>687</v>
      </c>
      <c r="E1594" s="184" t="n">
        <v>3146.1</v>
      </c>
      <c r="F1594" s="184" t="n">
        <v>0</v>
      </c>
      <c r="G1594" s="185" t="n">
        <f aca="false">E1594*F1594</f>
        <v>0</v>
      </c>
      <c r="O1594" s="179" t="n">
        <v>2</v>
      </c>
      <c r="AA1594" s="153" t="n">
        <v>1</v>
      </c>
      <c r="AB1594" s="153" t="n">
        <v>7</v>
      </c>
      <c r="AC1594" s="153" t="n">
        <v>7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6" t="n">
        <v>1</v>
      </c>
      <c r="CB1594" s="186" t="n">
        <v>7</v>
      </c>
      <c r="CZ1594" s="153" t="n">
        <v>0.000989999999999824</v>
      </c>
    </row>
    <row r="1595" customFormat="false" ht="12.75" hidden="false" customHeight="true" outlineLevel="0" collapsed="false">
      <c r="A1595" s="187"/>
      <c r="B1595" s="188"/>
      <c r="C1595" s="189" t="s">
        <v>1113</v>
      </c>
      <c r="D1595" s="189"/>
      <c r="E1595" s="190" t="n">
        <v>0</v>
      </c>
      <c r="F1595" s="191"/>
      <c r="G1595" s="192"/>
      <c r="M1595" s="193" t="s">
        <v>1113</v>
      </c>
      <c r="O1595" s="179"/>
    </row>
    <row r="1596" customFormat="false" ht="12.75" hidden="false" customHeight="true" outlineLevel="0" collapsed="false">
      <c r="A1596" s="187"/>
      <c r="B1596" s="188"/>
      <c r="C1596" s="189" t="s">
        <v>1548</v>
      </c>
      <c r="D1596" s="189"/>
      <c r="E1596" s="190" t="n">
        <v>52.6</v>
      </c>
      <c r="F1596" s="191"/>
      <c r="G1596" s="192"/>
      <c r="M1596" s="193" t="s">
        <v>1548</v>
      </c>
      <c r="O1596" s="179"/>
    </row>
    <row r="1597" customFormat="false" ht="12.75" hidden="false" customHeight="true" outlineLevel="0" collapsed="false">
      <c r="A1597" s="187"/>
      <c r="B1597" s="188"/>
      <c r="C1597" s="189" t="s">
        <v>1549</v>
      </c>
      <c r="D1597" s="189"/>
      <c r="E1597" s="190" t="n">
        <v>26.3</v>
      </c>
      <c r="F1597" s="191"/>
      <c r="G1597" s="192"/>
      <c r="M1597" s="193" t="s">
        <v>1549</v>
      </c>
      <c r="O1597" s="179"/>
    </row>
    <row r="1598" customFormat="false" ht="12.75" hidden="false" customHeight="true" outlineLevel="0" collapsed="false">
      <c r="A1598" s="187"/>
      <c r="B1598" s="188"/>
      <c r="C1598" s="189" t="s">
        <v>1550</v>
      </c>
      <c r="D1598" s="189"/>
      <c r="E1598" s="190" t="n">
        <v>26.3</v>
      </c>
      <c r="F1598" s="191"/>
      <c r="G1598" s="192"/>
      <c r="M1598" s="193" t="s">
        <v>1550</v>
      </c>
      <c r="O1598" s="179"/>
    </row>
    <row r="1599" customFormat="false" ht="12.75" hidden="false" customHeight="true" outlineLevel="0" collapsed="false">
      <c r="A1599" s="187"/>
      <c r="B1599" s="188"/>
      <c r="C1599" s="189" t="s">
        <v>1551</v>
      </c>
      <c r="D1599" s="189"/>
      <c r="E1599" s="190" t="n">
        <v>523.9</v>
      </c>
      <c r="F1599" s="191"/>
      <c r="G1599" s="192"/>
      <c r="M1599" s="193" t="s">
        <v>1551</v>
      </c>
      <c r="O1599" s="179"/>
    </row>
    <row r="1600" customFormat="false" ht="12.75" hidden="false" customHeight="true" outlineLevel="0" collapsed="false">
      <c r="A1600" s="187"/>
      <c r="B1600" s="188"/>
      <c r="C1600" s="189" t="s">
        <v>1552</v>
      </c>
      <c r="D1600" s="189"/>
      <c r="E1600" s="190" t="n">
        <v>559</v>
      </c>
      <c r="F1600" s="191"/>
      <c r="G1600" s="192"/>
      <c r="M1600" s="193" t="s">
        <v>1552</v>
      </c>
      <c r="O1600" s="179"/>
    </row>
    <row r="1601" customFormat="false" ht="12.75" hidden="false" customHeight="true" outlineLevel="0" collapsed="false">
      <c r="A1601" s="187"/>
      <c r="B1601" s="188"/>
      <c r="C1601" s="189" t="s">
        <v>557</v>
      </c>
      <c r="D1601" s="189"/>
      <c r="E1601" s="190" t="n">
        <v>0</v>
      </c>
      <c r="F1601" s="191"/>
      <c r="G1601" s="192"/>
      <c r="M1601" s="193" t="s">
        <v>557</v>
      </c>
      <c r="O1601" s="179"/>
    </row>
    <row r="1602" customFormat="false" ht="12.75" hidden="false" customHeight="true" outlineLevel="0" collapsed="false">
      <c r="A1602" s="187"/>
      <c r="B1602" s="188"/>
      <c r="C1602" s="189" t="s">
        <v>1553</v>
      </c>
      <c r="D1602" s="189"/>
      <c r="E1602" s="190" t="n">
        <v>21</v>
      </c>
      <c r="F1602" s="191"/>
      <c r="G1602" s="192"/>
      <c r="M1602" s="193" t="s">
        <v>1553</v>
      </c>
      <c r="O1602" s="179"/>
    </row>
    <row r="1603" customFormat="false" ht="12.75" hidden="false" customHeight="true" outlineLevel="0" collapsed="false">
      <c r="A1603" s="187"/>
      <c r="B1603" s="188"/>
      <c r="C1603" s="189" t="s">
        <v>1554</v>
      </c>
      <c r="D1603" s="189"/>
      <c r="E1603" s="190" t="n">
        <v>10.2</v>
      </c>
      <c r="F1603" s="191"/>
      <c r="G1603" s="192"/>
      <c r="M1603" s="193" t="s">
        <v>1554</v>
      </c>
      <c r="O1603" s="179"/>
    </row>
    <row r="1604" customFormat="false" ht="12.75" hidden="false" customHeight="true" outlineLevel="0" collapsed="false">
      <c r="A1604" s="187"/>
      <c r="B1604" s="188"/>
      <c r="C1604" s="189" t="s">
        <v>1555</v>
      </c>
      <c r="D1604" s="189"/>
      <c r="E1604" s="190" t="n">
        <v>10.2</v>
      </c>
      <c r="F1604" s="191"/>
      <c r="G1604" s="192"/>
      <c r="M1604" s="193" t="s">
        <v>1555</v>
      </c>
      <c r="O1604" s="179"/>
    </row>
    <row r="1605" customFormat="false" ht="12.75" hidden="false" customHeight="true" outlineLevel="0" collapsed="false">
      <c r="A1605" s="187"/>
      <c r="B1605" s="188"/>
      <c r="C1605" s="189" t="s">
        <v>1556</v>
      </c>
      <c r="D1605" s="189"/>
      <c r="E1605" s="190" t="n">
        <v>10.2</v>
      </c>
      <c r="F1605" s="191"/>
      <c r="G1605" s="192"/>
      <c r="M1605" s="193" t="s">
        <v>1556</v>
      </c>
      <c r="O1605" s="179"/>
    </row>
    <row r="1606" customFormat="false" ht="12.75" hidden="false" customHeight="true" outlineLevel="0" collapsed="false">
      <c r="A1606" s="187"/>
      <c r="B1606" s="188"/>
      <c r="C1606" s="189" t="s">
        <v>1557</v>
      </c>
      <c r="D1606" s="189"/>
      <c r="E1606" s="190" t="n">
        <v>217.4</v>
      </c>
      <c r="F1606" s="191"/>
      <c r="G1606" s="192"/>
      <c r="M1606" s="193" t="s">
        <v>1557</v>
      </c>
      <c r="O1606" s="179"/>
    </row>
    <row r="1607" customFormat="false" ht="12.75" hidden="false" customHeight="true" outlineLevel="0" collapsed="false">
      <c r="A1607" s="187"/>
      <c r="B1607" s="188"/>
      <c r="C1607" s="189" t="s">
        <v>1558</v>
      </c>
      <c r="D1607" s="189"/>
      <c r="E1607" s="190" t="n">
        <v>245</v>
      </c>
      <c r="F1607" s="191"/>
      <c r="G1607" s="192"/>
      <c r="M1607" s="193" t="s">
        <v>1558</v>
      </c>
      <c r="O1607" s="179"/>
    </row>
    <row r="1608" customFormat="false" ht="12.75" hidden="false" customHeight="true" outlineLevel="0" collapsed="false">
      <c r="A1608" s="187"/>
      <c r="B1608" s="188"/>
      <c r="C1608" s="189" t="s">
        <v>1111</v>
      </c>
      <c r="D1608" s="189"/>
      <c r="E1608" s="190" t="n">
        <v>0</v>
      </c>
      <c r="F1608" s="191"/>
      <c r="G1608" s="192"/>
      <c r="M1608" s="193" t="s">
        <v>1111</v>
      </c>
      <c r="O1608" s="179"/>
    </row>
    <row r="1609" customFormat="false" ht="12.75" hidden="false" customHeight="true" outlineLevel="0" collapsed="false">
      <c r="A1609" s="187"/>
      <c r="B1609" s="188"/>
      <c r="C1609" s="189" t="s">
        <v>1559</v>
      </c>
      <c r="D1609" s="189"/>
      <c r="E1609" s="190" t="n">
        <v>80</v>
      </c>
      <c r="F1609" s="191"/>
      <c r="G1609" s="192"/>
      <c r="M1609" s="193" t="s">
        <v>1559</v>
      </c>
      <c r="O1609" s="179"/>
    </row>
    <row r="1610" customFormat="false" ht="12.75" hidden="false" customHeight="true" outlineLevel="0" collapsed="false">
      <c r="A1610" s="187"/>
      <c r="B1610" s="188"/>
      <c r="C1610" s="189" t="s">
        <v>1560</v>
      </c>
      <c r="D1610" s="189"/>
      <c r="E1610" s="190" t="n">
        <v>64.8</v>
      </c>
      <c r="F1610" s="191"/>
      <c r="G1610" s="192"/>
      <c r="M1610" s="193" t="s">
        <v>1560</v>
      </c>
      <c r="O1610" s="179"/>
    </row>
    <row r="1611" customFormat="false" ht="12.75" hidden="false" customHeight="true" outlineLevel="0" collapsed="false">
      <c r="A1611" s="187"/>
      <c r="B1611" s="188"/>
      <c r="C1611" s="189" t="s">
        <v>1561</v>
      </c>
      <c r="D1611" s="189"/>
      <c r="E1611" s="190" t="n">
        <v>40</v>
      </c>
      <c r="F1611" s="191"/>
      <c r="G1611" s="192"/>
      <c r="M1611" s="193" t="s">
        <v>1561</v>
      </c>
      <c r="O1611" s="179"/>
    </row>
    <row r="1612" customFormat="false" ht="12.75" hidden="false" customHeight="true" outlineLevel="0" collapsed="false">
      <c r="A1612" s="187"/>
      <c r="B1612" s="188"/>
      <c r="C1612" s="189" t="s">
        <v>1562</v>
      </c>
      <c r="D1612" s="189"/>
      <c r="E1612" s="190" t="n">
        <v>601.2</v>
      </c>
      <c r="F1612" s="191"/>
      <c r="G1612" s="192"/>
      <c r="M1612" s="193" t="s">
        <v>1562</v>
      </c>
      <c r="O1612" s="179"/>
    </row>
    <row r="1613" customFormat="false" ht="12.75" hidden="false" customHeight="true" outlineLevel="0" collapsed="false">
      <c r="A1613" s="187"/>
      <c r="B1613" s="188"/>
      <c r="C1613" s="189" t="s">
        <v>1563</v>
      </c>
      <c r="D1613" s="189"/>
      <c r="E1613" s="190" t="n">
        <v>658</v>
      </c>
      <c r="F1613" s="191"/>
      <c r="G1613" s="192"/>
      <c r="M1613" s="193" t="s">
        <v>1563</v>
      </c>
      <c r="O1613" s="179"/>
    </row>
    <row r="1614" customFormat="false" ht="12.75" hidden="false" customHeight="false" outlineLevel="0" collapsed="false">
      <c r="A1614" s="180" t="n">
        <v>225</v>
      </c>
      <c r="B1614" s="181" t="s">
        <v>1564</v>
      </c>
      <c r="C1614" s="182" t="s">
        <v>1565</v>
      </c>
      <c r="D1614" s="183" t="s">
        <v>212</v>
      </c>
      <c r="E1614" s="184" t="n">
        <v>216.18</v>
      </c>
      <c r="F1614" s="184" t="n">
        <v>0</v>
      </c>
      <c r="G1614" s="185" t="n">
        <f aca="false">E1614*F1614</f>
        <v>0</v>
      </c>
      <c r="O1614" s="179" t="n">
        <v>2</v>
      </c>
      <c r="AA1614" s="153" t="n">
        <v>1</v>
      </c>
      <c r="AB1614" s="153" t="n">
        <v>7</v>
      </c>
      <c r="AC1614" s="153" t="n">
        <v>7</v>
      </c>
      <c r="AZ1614" s="153" t="n">
        <v>2</v>
      </c>
      <c r="BA1614" s="153" t="n">
        <f aca="false">IF(AZ1614=1,G1614,0)</f>
        <v>0</v>
      </c>
      <c r="BB1614" s="153" t="n">
        <f aca="false">IF(AZ1614=2,G1614,0)</f>
        <v>0</v>
      </c>
      <c r="BC1614" s="153" t="n">
        <f aca="false">IF(AZ1614=3,G1614,0)</f>
        <v>0</v>
      </c>
      <c r="BD1614" s="153" t="n">
        <f aca="false">IF(AZ1614=4,G1614,0)</f>
        <v>0</v>
      </c>
      <c r="BE1614" s="153" t="n">
        <f aca="false">IF(AZ1614=5,G1614,0)</f>
        <v>0</v>
      </c>
      <c r="CA1614" s="186" t="n">
        <v>1</v>
      </c>
      <c r="CB1614" s="186" t="n">
        <v>7</v>
      </c>
      <c r="CZ1614" s="153" t="n">
        <v>0</v>
      </c>
    </row>
    <row r="1615" customFormat="false" ht="12.75" hidden="false" customHeight="true" outlineLevel="0" collapsed="false">
      <c r="A1615" s="187"/>
      <c r="B1615" s="188"/>
      <c r="C1615" s="189" t="s">
        <v>1566</v>
      </c>
      <c r="D1615" s="189"/>
      <c r="E1615" s="190" t="n">
        <v>7.9</v>
      </c>
      <c r="F1615" s="191"/>
      <c r="G1615" s="192"/>
      <c r="M1615" s="193" t="s">
        <v>1566</v>
      </c>
      <c r="O1615" s="179"/>
    </row>
    <row r="1616" customFormat="false" ht="12.75" hidden="false" customHeight="true" outlineLevel="0" collapsed="false">
      <c r="A1616" s="187"/>
      <c r="B1616" s="188"/>
      <c r="C1616" s="189" t="s">
        <v>1567</v>
      </c>
      <c r="D1616" s="189"/>
      <c r="E1616" s="190" t="n">
        <v>1.5</v>
      </c>
      <c r="F1616" s="191"/>
      <c r="G1616" s="192"/>
      <c r="M1616" s="193" t="s">
        <v>1567</v>
      </c>
      <c r="O1616" s="179"/>
    </row>
    <row r="1617" customFormat="false" ht="12.75" hidden="false" customHeight="true" outlineLevel="0" collapsed="false">
      <c r="A1617" s="187"/>
      <c r="B1617" s="188"/>
      <c r="C1617" s="189" t="s">
        <v>1568</v>
      </c>
      <c r="D1617" s="189"/>
      <c r="E1617" s="190" t="n">
        <v>69.55</v>
      </c>
      <c r="F1617" s="191"/>
      <c r="G1617" s="192"/>
      <c r="M1617" s="193" t="s">
        <v>1568</v>
      </c>
      <c r="O1617" s="179"/>
    </row>
    <row r="1618" customFormat="false" ht="12.75" hidden="false" customHeight="true" outlineLevel="0" collapsed="false">
      <c r="A1618" s="187"/>
      <c r="B1618" s="188"/>
      <c r="C1618" s="189" t="s">
        <v>1569</v>
      </c>
      <c r="D1618" s="189"/>
      <c r="E1618" s="190" t="n">
        <v>15.8</v>
      </c>
      <c r="F1618" s="191"/>
      <c r="G1618" s="192"/>
      <c r="M1618" s="193" t="s">
        <v>1569</v>
      </c>
      <c r="O1618" s="179"/>
    </row>
    <row r="1619" customFormat="false" ht="12.75" hidden="false" customHeight="true" outlineLevel="0" collapsed="false">
      <c r="A1619" s="187"/>
      <c r="B1619" s="188"/>
      <c r="C1619" s="189" t="s">
        <v>1570</v>
      </c>
      <c r="D1619" s="189"/>
      <c r="E1619" s="190" t="n">
        <v>30.26</v>
      </c>
      <c r="F1619" s="191"/>
      <c r="G1619" s="192"/>
      <c r="M1619" s="193" t="s">
        <v>1570</v>
      </c>
      <c r="O1619" s="179"/>
    </row>
    <row r="1620" customFormat="false" ht="12.75" hidden="false" customHeight="true" outlineLevel="0" collapsed="false">
      <c r="A1620" s="187"/>
      <c r="B1620" s="188"/>
      <c r="C1620" s="189" t="s">
        <v>1571</v>
      </c>
      <c r="D1620" s="189"/>
      <c r="E1620" s="190" t="n">
        <v>7.9</v>
      </c>
      <c r="F1620" s="191"/>
      <c r="G1620" s="192"/>
      <c r="M1620" s="193" t="s">
        <v>1571</v>
      </c>
      <c r="O1620" s="179"/>
    </row>
    <row r="1621" customFormat="false" ht="12.75" hidden="false" customHeight="true" outlineLevel="0" collapsed="false">
      <c r="A1621" s="187"/>
      <c r="B1621" s="188"/>
      <c r="C1621" s="189" t="s">
        <v>1567</v>
      </c>
      <c r="D1621" s="189"/>
      <c r="E1621" s="190" t="n">
        <v>1.5</v>
      </c>
      <c r="F1621" s="191"/>
      <c r="G1621" s="192"/>
      <c r="M1621" s="193" t="s">
        <v>1567</v>
      </c>
      <c r="O1621" s="179"/>
    </row>
    <row r="1622" customFormat="false" ht="12.75" hidden="false" customHeight="true" outlineLevel="0" collapsed="false">
      <c r="A1622" s="187"/>
      <c r="B1622" s="188"/>
      <c r="C1622" s="189" t="s">
        <v>1572</v>
      </c>
      <c r="D1622" s="189"/>
      <c r="E1622" s="190" t="n">
        <v>81.77</v>
      </c>
      <c r="F1622" s="191"/>
      <c r="G1622" s="192"/>
      <c r="M1622" s="193" t="s">
        <v>1572</v>
      </c>
      <c r="O1622" s="179"/>
    </row>
    <row r="1623" customFormat="false" ht="12.75" hidden="false" customHeight="false" outlineLevel="0" collapsed="false">
      <c r="A1623" s="180" t="n">
        <v>226</v>
      </c>
      <c r="B1623" s="181" t="s">
        <v>1573</v>
      </c>
      <c r="C1623" s="182" t="s">
        <v>1574</v>
      </c>
      <c r="D1623" s="183" t="s">
        <v>212</v>
      </c>
      <c r="E1623" s="184" t="n">
        <v>1097.43</v>
      </c>
      <c r="F1623" s="184" t="n">
        <v>0</v>
      </c>
      <c r="G1623" s="185" t="n">
        <f aca="false">E1623*F1623</f>
        <v>0</v>
      </c>
      <c r="O1623" s="179" t="n">
        <v>2</v>
      </c>
      <c r="AA1623" s="153" t="n">
        <v>1</v>
      </c>
      <c r="AB1623" s="153" t="n">
        <v>7</v>
      </c>
      <c r="AC1623" s="153" t="n">
        <v>7</v>
      </c>
      <c r="AZ1623" s="153" t="n">
        <v>2</v>
      </c>
      <c r="BA1623" s="153" t="n">
        <f aca="false">IF(AZ1623=1,G1623,0)</f>
        <v>0</v>
      </c>
      <c r="BB1623" s="153" t="n">
        <f aca="false">IF(AZ1623=2,G1623,0)</f>
        <v>0</v>
      </c>
      <c r="BC1623" s="153" t="n">
        <f aca="false">IF(AZ1623=3,G1623,0)</f>
        <v>0</v>
      </c>
      <c r="BD1623" s="153" t="n">
        <f aca="false">IF(AZ1623=4,G1623,0)</f>
        <v>0</v>
      </c>
      <c r="BE1623" s="153" t="n">
        <f aca="false">IF(AZ1623=5,G1623,0)</f>
        <v>0</v>
      </c>
      <c r="CA1623" s="186" t="n">
        <v>1</v>
      </c>
      <c r="CB1623" s="186" t="n">
        <v>7</v>
      </c>
      <c r="CZ1623" s="153" t="n">
        <v>0</v>
      </c>
    </row>
    <row r="1624" customFormat="false" ht="12.75" hidden="false" customHeight="true" outlineLevel="0" collapsed="false">
      <c r="A1624" s="187"/>
      <c r="B1624" s="188"/>
      <c r="C1624" s="189" t="s">
        <v>1575</v>
      </c>
      <c r="D1624" s="189"/>
      <c r="E1624" s="190" t="n">
        <v>422.65</v>
      </c>
      <c r="F1624" s="191"/>
      <c r="G1624" s="192"/>
      <c r="M1624" s="193" t="s">
        <v>1575</v>
      </c>
      <c r="O1624" s="179"/>
    </row>
    <row r="1625" customFormat="false" ht="12.75" hidden="false" customHeight="true" outlineLevel="0" collapsed="false">
      <c r="A1625" s="187"/>
      <c r="B1625" s="188"/>
      <c r="C1625" s="189" t="s">
        <v>1576</v>
      </c>
      <c r="D1625" s="189"/>
      <c r="E1625" s="190" t="n">
        <v>177.87</v>
      </c>
      <c r="F1625" s="191"/>
      <c r="G1625" s="192"/>
      <c r="M1625" s="193" t="s">
        <v>1576</v>
      </c>
      <c r="O1625" s="179"/>
    </row>
    <row r="1626" customFormat="false" ht="12.75" hidden="false" customHeight="true" outlineLevel="0" collapsed="false">
      <c r="A1626" s="187"/>
      <c r="B1626" s="188"/>
      <c r="C1626" s="189" t="s">
        <v>1577</v>
      </c>
      <c r="D1626" s="189"/>
      <c r="E1626" s="190" t="n">
        <v>496.91</v>
      </c>
      <c r="F1626" s="191"/>
      <c r="G1626" s="192"/>
      <c r="M1626" s="193" t="s">
        <v>1577</v>
      </c>
      <c r="O1626" s="179"/>
    </row>
    <row r="1627" customFormat="false" ht="12.75" hidden="false" customHeight="false" outlineLevel="0" collapsed="false">
      <c r="A1627" s="180" t="n">
        <v>227</v>
      </c>
      <c r="B1627" s="181" t="s">
        <v>1578</v>
      </c>
      <c r="C1627" s="182" t="s">
        <v>1579</v>
      </c>
      <c r="D1627" s="183" t="s">
        <v>92</v>
      </c>
      <c r="E1627" s="184" t="n">
        <v>37.39</v>
      </c>
      <c r="F1627" s="184" t="n">
        <v>0</v>
      </c>
      <c r="G1627" s="185" t="n">
        <f aca="false">E1627*F1627</f>
        <v>0</v>
      </c>
      <c r="O1627" s="179" t="n">
        <v>2</v>
      </c>
      <c r="AA1627" s="153" t="n">
        <v>1</v>
      </c>
      <c r="AB1627" s="153" t="n">
        <v>7</v>
      </c>
      <c r="AC1627" s="153" t="n">
        <v>7</v>
      </c>
      <c r="AZ1627" s="153" t="n">
        <v>2</v>
      </c>
      <c r="BA1627" s="153" t="n">
        <f aca="false">IF(AZ1627=1,G1627,0)</f>
        <v>0</v>
      </c>
      <c r="BB1627" s="153" t="n">
        <f aca="false">IF(AZ1627=2,G1627,0)</f>
        <v>0</v>
      </c>
      <c r="BC1627" s="153" t="n">
        <f aca="false">IF(AZ1627=3,G1627,0)</f>
        <v>0</v>
      </c>
      <c r="BD1627" s="153" t="n">
        <f aca="false">IF(AZ1627=4,G1627,0)</f>
        <v>0</v>
      </c>
      <c r="BE1627" s="153" t="n">
        <f aca="false">IF(AZ1627=5,G1627,0)</f>
        <v>0</v>
      </c>
      <c r="CA1627" s="186" t="n">
        <v>1</v>
      </c>
      <c r="CB1627" s="186" t="n">
        <v>7</v>
      </c>
      <c r="CZ1627" s="153" t="n">
        <v>0.0235700000000065</v>
      </c>
    </row>
    <row r="1628" customFormat="false" ht="12.75" hidden="false" customHeight="true" outlineLevel="0" collapsed="false">
      <c r="A1628" s="187"/>
      <c r="B1628" s="188"/>
      <c r="C1628" s="189" t="s">
        <v>1580</v>
      </c>
      <c r="D1628" s="189"/>
      <c r="E1628" s="190" t="n">
        <v>34.09</v>
      </c>
      <c r="F1628" s="191"/>
      <c r="G1628" s="192"/>
      <c r="M1628" s="193" t="s">
        <v>1580</v>
      </c>
      <c r="O1628" s="179"/>
    </row>
    <row r="1629" customFormat="false" ht="12.75" hidden="false" customHeight="true" outlineLevel="0" collapsed="false">
      <c r="A1629" s="187"/>
      <c r="B1629" s="188"/>
      <c r="C1629" s="189" t="s">
        <v>1581</v>
      </c>
      <c r="D1629" s="189"/>
      <c r="E1629" s="190" t="n">
        <v>3.3</v>
      </c>
      <c r="F1629" s="191"/>
      <c r="G1629" s="192"/>
      <c r="M1629" s="193" t="s">
        <v>1581</v>
      </c>
      <c r="O1629" s="179"/>
    </row>
    <row r="1630" customFormat="false" ht="12.75" hidden="false" customHeight="false" outlineLevel="0" collapsed="false">
      <c r="A1630" s="180" t="n">
        <v>228</v>
      </c>
      <c r="B1630" s="181" t="s">
        <v>1582</v>
      </c>
      <c r="C1630" s="182" t="s">
        <v>1583</v>
      </c>
      <c r="D1630" s="183" t="s">
        <v>212</v>
      </c>
      <c r="E1630" s="184" t="n">
        <v>109.14</v>
      </c>
      <c r="F1630" s="184" t="n">
        <v>0</v>
      </c>
      <c r="G1630" s="185" t="n">
        <f aca="false">E1630*F1630</f>
        <v>0</v>
      </c>
      <c r="O1630" s="179" t="n">
        <v>2</v>
      </c>
      <c r="AA1630" s="153" t="n">
        <v>1</v>
      </c>
      <c r="AB1630" s="153" t="n">
        <v>7</v>
      </c>
      <c r="AC1630" s="153" t="n">
        <v>7</v>
      </c>
      <c r="AZ1630" s="153" t="n">
        <v>2</v>
      </c>
      <c r="BA1630" s="153" t="n">
        <f aca="false">IF(AZ1630=1,G1630,0)</f>
        <v>0</v>
      </c>
      <c r="BB1630" s="153" t="n">
        <f aca="false">IF(AZ1630=2,G1630,0)</f>
        <v>0</v>
      </c>
      <c r="BC1630" s="153" t="n">
        <f aca="false">IF(AZ1630=3,G1630,0)</f>
        <v>0</v>
      </c>
      <c r="BD1630" s="153" t="n">
        <f aca="false">IF(AZ1630=4,G1630,0)</f>
        <v>0</v>
      </c>
      <c r="BE1630" s="153" t="n">
        <f aca="false">IF(AZ1630=5,G1630,0)</f>
        <v>0</v>
      </c>
      <c r="CA1630" s="186" t="n">
        <v>1</v>
      </c>
      <c r="CB1630" s="186" t="n">
        <v>7</v>
      </c>
      <c r="CZ1630" s="153" t="n">
        <v>0</v>
      </c>
    </row>
    <row r="1631" customFormat="false" ht="33.75" hidden="false" customHeight="true" outlineLevel="0" collapsed="false">
      <c r="A1631" s="187"/>
      <c r="B1631" s="188"/>
      <c r="C1631" s="189" t="s">
        <v>1584</v>
      </c>
      <c r="D1631" s="189"/>
      <c r="E1631" s="190" t="n">
        <v>109.14</v>
      </c>
      <c r="F1631" s="191"/>
      <c r="G1631" s="192"/>
      <c r="M1631" s="193" t="s">
        <v>1584</v>
      </c>
      <c r="O1631" s="179"/>
    </row>
    <row r="1632" customFormat="false" ht="12.75" hidden="false" customHeight="false" outlineLevel="0" collapsed="false">
      <c r="A1632" s="180" t="n">
        <v>229</v>
      </c>
      <c r="B1632" s="181" t="s">
        <v>1585</v>
      </c>
      <c r="C1632" s="182" t="s">
        <v>1586</v>
      </c>
      <c r="D1632" s="183" t="s">
        <v>687</v>
      </c>
      <c r="E1632" s="184" t="n">
        <v>160.3</v>
      </c>
      <c r="F1632" s="184" t="n">
        <v>0</v>
      </c>
      <c r="G1632" s="185" t="n">
        <f aca="false">E1632*F1632</f>
        <v>0</v>
      </c>
      <c r="O1632" s="179" t="n">
        <v>2</v>
      </c>
      <c r="AA1632" s="153" t="n">
        <v>1</v>
      </c>
      <c r="AB1632" s="153" t="n">
        <v>7</v>
      </c>
      <c r="AC1632" s="153" t="n">
        <v>7</v>
      </c>
      <c r="AZ1632" s="153" t="n">
        <v>2</v>
      </c>
      <c r="BA1632" s="153" t="n">
        <f aca="false">IF(AZ1632=1,G1632,0)</f>
        <v>0</v>
      </c>
      <c r="BB1632" s="153" t="n">
        <f aca="false">IF(AZ1632=2,G1632,0)</f>
        <v>0</v>
      </c>
      <c r="BC1632" s="153" t="n">
        <f aca="false">IF(AZ1632=3,G1632,0)</f>
        <v>0</v>
      </c>
      <c r="BD1632" s="153" t="n">
        <f aca="false">IF(AZ1632=4,G1632,0)</f>
        <v>0</v>
      </c>
      <c r="BE1632" s="153" t="n">
        <f aca="false">IF(AZ1632=5,G1632,0)</f>
        <v>0</v>
      </c>
      <c r="CA1632" s="186" t="n">
        <v>1</v>
      </c>
      <c r="CB1632" s="186" t="n">
        <v>7</v>
      </c>
      <c r="CZ1632" s="153" t="n">
        <v>0.000159999999999938</v>
      </c>
    </row>
    <row r="1633" customFormat="false" ht="12.75" hidden="false" customHeight="true" outlineLevel="0" collapsed="false">
      <c r="A1633" s="187"/>
      <c r="B1633" s="188"/>
      <c r="C1633" s="189" t="s">
        <v>1587</v>
      </c>
      <c r="D1633" s="189"/>
      <c r="E1633" s="190" t="n">
        <v>160.3</v>
      </c>
      <c r="F1633" s="191"/>
      <c r="G1633" s="192"/>
      <c r="M1633" s="193" t="s">
        <v>1587</v>
      </c>
      <c r="O1633" s="179"/>
    </row>
    <row r="1634" customFormat="false" ht="12.75" hidden="false" customHeight="false" outlineLevel="0" collapsed="false">
      <c r="A1634" s="180" t="n">
        <v>230</v>
      </c>
      <c r="B1634" s="181" t="s">
        <v>1588</v>
      </c>
      <c r="C1634" s="182" t="s">
        <v>1589</v>
      </c>
      <c r="D1634" s="183" t="s">
        <v>212</v>
      </c>
      <c r="E1634" s="184" t="n">
        <v>127.8225</v>
      </c>
      <c r="F1634" s="184" t="n">
        <v>0</v>
      </c>
      <c r="G1634" s="185" t="n">
        <f aca="false">E1634*F1634</f>
        <v>0</v>
      </c>
      <c r="O1634" s="179" t="n">
        <v>2</v>
      </c>
      <c r="AA1634" s="153" t="n">
        <v>1</v>
      </c>
      <c r="AB1634" s="153" t="n">
        <v>7</v>
      </c>
      <c r="AC1634" s="153" t="n">
        <v>7</v>
      </c>
      <c r="AZ1634" s="153" t="n">
        <v>2</v>
      </c>
      <c r="BA1634" s="153" t="n">
        <f aca="false">IF(AZ1634=1,G1634,0)</f>
        <v>0</v>
      </c>
      <c r="BB1634" s="153" t="n">
        <f aca="false">IF(AZ1634=2,G1634,0)</f>
        <v>0</v>
      </c>
      <c r="BC1634" s="153" t="n">
        <f aca="false">IF(AZ1634=3,G1634,0)</f>
        <v>0</v>
      </c>
      <c r="BD1634" s="153" t="n">
        <f aca="false">IF(AZ1634=4,G1634,0)</f>
        <v>0</v>
      </c>
      <c r="BE1634" s="153" t="n">
        <f aca="false">IF(AZ1634=5,G1634,0)</f>
        <v>0</v>
      </c>
      <c r="CA1634" s="186" t="n">
        <v>1</v>
      </c>
      <c r="CB1634" s="186" t="n">
        <v>7</v>
      </c>
      <c r="CZ1634" s="153" t="n">
        <v>0.000159999999999938</v>
      </c>
    </row>
    <row r="1635" customFormat="false" ht="12.75" hidden="false" customHeight="true" outlineLevel="0" collapsed="false">
      <c r="A1635" s="187"/>
      <c r="B1635" s="188"/>
      <c r="C1635" s="189" t="s">
        <v>1491</v>
      </c>
      <c r="D1635" s="189"/>
      <c r="E1635" s="190" t="n">
        <v>42.2625</v>
      </c>
      <c r="F1635" s="191"/>
      <c r="G1635" s="192"/>
      <c r="M1635" s="193" t="s">
        <v>1491</v>
      </c>
      <c r="O1635" s="179"/>
    </row>
    <row r="1636" customFormat="false" ht="12.75" hidden="false" customHeight="true" outlineLevel="0" collapsed="false">
      <c r="A1636" s="187"/>
      <c r="B1636" s="188"/>
      <c r="C1636" s="189" t="s">
        <v>1492</v>
      </c>
      <c r="D1636" s="189"/>
      <c r="E1636" s="190" t="n">
        <v>57.96</v>
      </c>
      <c r="F1636" s="191"/>
      <c r="G1636" s="192"/>
      <c r="M1636" s="193" t="s">
        <v>1492</v>
      </c>
      <c r="O1636" s="179"/>
    </row>
    <row r="1637" customFormat="false" ht="12.75" hidden="false" customHeight="true" outlineLevel="0" collapsed="false">
      <c r="A1637" s="187"/>
      <c r="B1637" s="188"/>
      <c r="C1637" s="189" t="s">
        <v>1590</v>
      </c>
      <c r="D1637" s="189"/>
      <c r="E1637" s="190" t="n">
        <v>27.6</v>
      </c>
      <c r="F1637" s="191"/>
      <c r="G1637" s="192"/>
      <c r="M1637" s="193" t="s">
        <v>1590</v>
      </c>
      <c r="O1637" s="179"/>
    </row>
    <row r="1638" customFormat="false" ht="12.75" hidden="false" customHeight="false" outlineLevel="0" collapsed="false">
      <c r="A1638" s="180" t="n">
        <v>231</v>
      </c>
      <c r="B1638" s="181" t="s">
        <v>1591</v>
      </c>
      <c r="C1638" s="182" t="s">
        <v>1592</v>
      </c>
      <c r="D1638" s="183" t="s">
        <v>92</v>
      </c>
      <c r="E1638" s="184" t="n">
        <v>6.9053</v>
      </c>
      <c r="F1638" s="184" t="n">
        <v>0</v>
      </c>
      <c r="G1638" s="185" t="n">
        <f aca="false">E1638*F1638</f>
        <v>0</v>
      </c>
      <c r="O1638" s="179" t="n">
        <v>2</v>
      </c>
      <c r="AA1638" s="153" t="n">
        <v>1</v>
      </c>
      <c r="AB1638" s="153" t="n">
        <v>7</v>
      </c>
      <c r="AC1638" s="153" t="n">
        <v>7</v>
      </c>
      <c r="AZ1638" s="153" t="n">
        <v>2</v>
      </c>
      <c r="BA1638" s="153" t="n">
        <f aca="false">IF(AZ1638=1,G1638,0)</f>
        <v>0</v>
      </c>
      <c r="BB1638" s="153" t="n">
        <f aca="false">IF(AZ1638=2,G1638,0)</f>
        <v>0</v>
      </c>
      <c r="BC1638" s="153" t="n">
        <f aca="false">IF(AZ1638=3,G1638,0)</f>
        <v>0</v>
      </c>
      <c r="BD1638" s="153" t="n">
        <f aca="false">IF(AZ1638=4,G1638,0)</f>
        <v>0</v>
      </c>
      <c r="BE1638" s="153" t="n">
        <f aca="false">IF(AZ1638=5,G1638,0)</f>
        <v>0</v>
      </c>
      <c r="CA1638" s="186" t="n">
        <v>1</v>
      </c>
      <c r="CB1638" s="186" t="n">
        <v>7</v>
      </c>
      <c r="CZ1638" s="153" t="n">
        <v>0.0031099999999995</v>
      </c>
    </row>
    <row r="1639" customFormat="false" ht="12.75" hidden="false" customHeight="true" outlineLevel="0" collapsed="false">
      <c r="A1639" s="187"/>
      <c r="B1639" s="188"/>
      <c r="C1639" s="189" t="s">
        <v>1593</v>
      </c>
      <c r="D1639" s="189"/>
      <c r="E1639" s="190" t="n">
        <v>4.5</v>
      </c>
      <c r="F1639" s="191"/>
      <c r="G1639" s="192"/>
      <c r="M1639" s="193" t="s">
        <v>1593</v>
      </c>
      <c r="O1639" s="179"/>
    </row>
    <row r="1640" customFormat="false" ht="12.75" hidden="false" customHeight="true" outlineLevel="0" collapsed="false">
      <c r="A1640" s="187"/>
      <c r="B1640" s="188"/>
      <c r="C1640" s="189" t="s">
        <v>1594</v>
      </c>
      <c r="D1640" s="189"/>
      <c r="E1640" s="190" t="n">
        <v>1.0143</v>
      </c>
      <c r="F1640" s="191"/>
      <c r="G1640" s="192"/>
      <c r="M1640" s="193" t="s">
        <v>1594</v>
      </c>
      <c r="O1640" s="179"/>
    </row>
    <row r="1641" customFormat="false" ht="12.75" hidden="false" customHeight="true" outlineLevel="0" collapsed="false">
      <c r="A1641" s="187"/>
      <c r="B1641" s="188"/>
      <c r="C1641" s="189" t="s">
        <v>1595</v>
      </c>
      <c r="D1641" s="189"/>
      <c r="E1641" s="190" t="n">
        <v>1.391</v>
      </c>
      <c r="F1641" s="191"/>
      <c r="G1641" s="192"/>
      <c r="M1641" s="193" t="s">
        <v>1595</v>
      </c>
      <c r="O1641" s="179"/>
    </row>
    <row r="1642" customFormat="false" ht="12.75" hidden="false" customHeight="false" outlineLevel="0" collapsed="false">
      <c r="A1642" s="180" t="n">
        <v>232</v>
      </c>
      <c r="B1642" s="181" t="s">
        <v>1596</v>
      </c>
      <c r="C1642" s="182" t="s">
        <v>1597</v>
      </c>
      <c r="D1642" s="183" t="s">
        <v>92</v>
      </c>
      <c r="E1642" s="184" t="n">
        <v>15.9544</v>
      </c>
      <c r="F1642" s="184" t="n">
        <v>0</v>
      </c>
      <c r="G1642" s="185" t="n">
        <f aca="false">E1642*F1642</f>
        <v>0</v>
      </c>
      <c r="O1642" s="179" t="n">
        <v>2</v>
      </c>
      <c r="AA1642" s="153" t="n">
        <v>3</v>
      </c>
      <c r="AB1642" s="153" t="n">
        <v>7</v>
      </c>
      <c r="AC1642" s="153" t="s">
        <v>1596</v>
      </c>
      <c r="AZ1642" s="153" t="n">
        <v>2</v>
      </c>
      <c r="BA1642" s="153" t="n">
        <f aca="false">IF(AZ1642=1,G1642,0)</f>
        <v>0</v>
      </c>
      <c r="BB1642" s="153" t="n">
        <f aca="false">IF(AZ1642=2,G1642,0)</f>
        <v>0</v>
      </c>
      <c r="BC1642" s="153" t="n">
        <f aca="false">IF(AZ1642=3,G1642,0)</f>
        <v>0</v>
      </c>
      <c r="BD1642" s="153" t="n">
        <f aca="false">IF(AZ1642=4,G1642,0)</f>
        <v>0</v>
      </c>
      <c r="BE1642" s="153" t="n">
        <f aca="false">IF(AZ1642=5,G1642,0)</f>
        <v>0</v>
      </c>
      <c r="CA1642" s="186" t="n">
        <v>3</v>
      </c>
      <c r="CB1642" s="186" t="n">
        <v>7</v>
      </c>
      <c r="CZ1642" s="153" t="n">
        <v>0.550000000000182</v>
      </c>
    </row>
    <row r="1643" customFormat="false" ht="12.75" hidden="false" customHeight="true" outlineLevel="0" collapsed="false">
      <c r="A1643" s="187"/>
      <c r="B1643" s="188"/>
      <c r="C1643" s="189" t="s">
        <v>1598</v>
      </c>
      <c r="D1643" s="189"/>
      <c r="E1643" s="190" t="n">
        <v>3.8438</v>
      </c>
      <c r="F1643" s="191"/>
      <c r="G1643" s="192"/>
      <c r="M1643" s="193" t="s">
        <v>1598</v>
      </c>
      <c r="O1643" s="179"/>
    </row>
    <row r="1644" customFormat="false" ht="12.75" hidden="false" customHeight="true" outlineLevel="0" collapsed="false">
      <c r="A1644" s="187"/>
      <c r="B1644" s="188"/>
      <c r="C1644" s="194" t="s">
        <v>176</v>
      </c>
      <c r="D1644" s="194"/>
      <c r="E1644" s="195" t="n">
        <v>0</v>
      </c>
      <c r="F1644" s="191"/>
      <c r="G1644" s="192"/>
      <c r="M1644" s="193" t="s">
        <v>176</v>
      </c>
      <c r="O1644" s="179"/>
    </row>
    <row r="1645" customFormat="false" ht="22.5" hidden="false" customHeight="true" outlineLevel="0" collapsed="false">
      <c r="A1645" s="187"/>
      <c r="B1645" s="188"/>
      <c r="C1645" s="194" t="s">
        <v>1599</v>
      </c>
      <c r="D1645" s="194"/>
      <c r="E1645" s="195" t="n">
        <v>109.14</v>
      </c>
      <c r="F1645" s="191"/>
      <c r="G1645" s="192"/>
      <c r="M1645" s="193" t="s">
        <v>1599</v>
      </c>
      <c r="O1645" s="179"/>
    </row>
    <row r="1646" customFormat="false" ht="12.75" hidden="false" customHeight="true" outlineLevel="0" collapsed="false">
      <c r="A1646" s="187"/>
      <c r="B1646" s="188"/>
      <c r="C1646" s="194" t="s">
        <v>181</v>
      </c>
      <c r="D1646" s="194"/>
      <c r="E1646" s="195" t="n">
        <v>109.14</v>
      </c>
      <c r="F1646" s="191"/>
      <c r="G1646" s="192"/>
      <c r="M1646" s="193" t="s">
        <v>181</v>
      </c>
      <c r="O1646" s="179"/>
    </row>
    <row r="1647" customFormat="false" ht="12.75" hidden="false" customHeight="true" outlineLevel="0" collapsed="false">
      <c r="A1647" s="187"/>
      <c r="B1647" s="188"/>
      <c r="C1647" s="189" t="s">
        <v>1600</v>
      </c>
      <c r="D1647" s="189"/>
      <c r="E1647" s="190" t="n">
        <v>7.6102</v>
      </c>
      <c r="F1647" s="191"/>
      <c r="G1647" s="192"/>
      <c r="M1647" s="193" t="s">
        <v>1600</v>
      </c>
      <c r="O1647" s="179"/>
    </row>
    <row r="1648" customFormat="false" ht="12.75" hidden="false" customHeight="true" outlineLevel="0" collapsed="false">
      <c r="A1648" s="187"/>
      <c r="B1648" s="188"/>
      <c r="C1648" s="194" t="s">
        <v>176</v>
      </c>
      <c r="D1648" s="194"/>
      <c r="E1648" s="195" t="n">
        <v>0</v>
      </c>
      <c r="F1648" s="191"/>
      <c r="G1648" s="192"/>
      <c r="M1648" s="193" t="s">
        <v>176</v>
      </c>
      <c r="O1648" s="179"/>
    </row>
    <row r="1649" customFormat="false" ht="12.75" hidden="false" customHeight="true" outlineLevel="0" collapsed="false">
      <c r="A1649" s="187"/>
      <c r="B1649" s="188"/>
      <c r="C1649" s="194" t="s">
        <v>1566</v>
      </c>
      <c r="D1649" s="194"/>
      <c r="E1649" s="195" t="n">
        <v>7.9</v>
      </c>
      <c r="F1649" s="191"/>
      <c r="G1649" s="192"/>
      <c r="M1649" s="193" t="s">
        <v>1566</v>
      </c>
      <c r="O1649" s="179"/>
    </row>
    <row r="1650" customFormat="false" ht="12.75" hidden="false" customHeight="true" outlineLevel="0" collapsed="false">
      <c r="A1650" s="187"/>
      <c r="B1650" s="188"/>
      <c r="C1650" s="194" t="s">
        <v>1567</v>
      </c>
      <c r="D1650" s="194"/>
      <c r="E1650" s="195" t="n">
        <v>1.5</v>
      </c>
      <c r="F1650" s="191"/>
      <c r="G1650" s="192"/>
      <c r="M1650" s="193" t="s">
        <v>1567</v>
      </c>
      <c r="O1650" s="179"/>
    </row>
    <row r="1651" customFormat="false" ht="12.75" hidden="false" customHeight="true" outlineLevel="0" collapsed="false">
      <c r="A1651" s="187"/>
      <c r="B1651" s="188"/>
      <c r="C1651" s="194" t="s">
        <v>1568</v>
      </c>
      <c r="D1651" s="194"/>
      <c r="E1651" s="195" t="n">
        <v>69.55</v>
      </c>
      <c r="F1651" s="191"/>
      <c r="G1651" s="192"/>
      <c r="M1651" s="193" t="s">
        <v>1568</v>
      </c>
      <c r="O1651" s="179"/>
    </row>
    <row r="1652" customFormat="false" ht="12.75" hidden="false" customHeight="true" outlineLevel="0" collapsed="false">
      <c r="A1652" s="187"/>
      <c r="B1652" s="188"/>
      <c r="C1652" s="194" t="s">
        <v>1569</v>
      </c>
      <c r="D1652" s="194"/>
      <c r="E1652" s="195" t="n">
        <v>15.8</v>
      </c>
      <c r="F1652" s="191"/>
      <c r="G1652" s="192"/>
      <c r="M1652" s="193" t="s">
        <v>1569</v>
      </c>
      <c r="O1652" s="179"/>
    </row>
    <row r="1653" customFormat="false" ht="12.75" hidden="false" customHeight="true" outlineLevel="0" collapsed="false">
      <c r="A1653" s="187"/>
      <c r="B1653" s="188"/>
      <c r="C1653" s="194" t="s">
        <v>1570</v>
      </c>
      <c r="D1653" s="194"/>
      <c r="E1653" s="195" t="n">
        <v>30.26</v>
      </c>
      <c r="F1653" s="191"/>
      <c r="G1653" s="192"/>
      <c r="M1653" s="193" t="s">
        <v>1570</v>
      </c>
      <c r="O1653" s="179"/>
    </row>
    <row r="1654" customFormat="false" ht="12.75" hidden="false" customHeight="true" outlineLevel="0" collapsed="false">
      <c r="A1654" s="187"/>
      <c r="B1654" s="188"/>
      <c r="C1654" s="194" t="s">
        <v>1571</v>
      </c>
      <c r="D1654" s="194"/>
      <c r="E1654" s="195" t="n">
        <v>7.9</v>
      </c>
      <c r="F1654" s="191"/>
      <c r="G1654" s="192"/>
      <c r="M1654" s="193" t="s">
        <v>1571</v>
      </c>
      <c r="O1654" s="179"/>
    </row>
    <row r="1655" customFormat="false" ht="12.75" hidden="false" customHeight="true" outlineLevel="0" collapsed="false">
      <c r="A1655" s="187"/>
      <c r="B1655" s="188"/>
      <c r="C1655" s="194" t="s">
        <v>1567</v>
      </c>
      <c r="D1655" s="194"/>
      <c r="E1655" s="195" t="n">
        <v>1.5</v>
      </c>
      <c r="F1655" s="191"/>
      <c r="G1655" s="192"/>
      <c r="M1655" s="193" t="s">
        <v>1567</v>
      </c>
      <c r="O1655" s="179"/>
    </row>
    <row r="1656" customFormat="false" ht="12.75" hidden="false" customHeight="true" outlineLevel="0" collapsed="false">
      <c r="A1656" s="187"/>
      <c r="B1656" s="188"/>
      <c r="C1656" s="194" t="s">
        <v>1572</v>
      </c>
      <c r="D1656" s="194"/>
      <c r="E1656" s="195" t="n">
        <v>81.77</v>
      </c>
      <c r="F1656" s="191"/>
      <c r="G1656" s="192"/>
      <c r="M1656" s="193" t="s">
        <v>1572</v>
      </c>
      <c r="O1656" s="179"/>
    </row>
    <row r="1657" customFormat="false" ht="12.75" hidden="false" customHeight="true" outlineLevel="0" collapsed="false">
      <c r="A1657" s="187"/>
      <c r="B1657" s="188"/>
      <c r="C1657" s="194" t="s">
        <v>181</v>
      </c>
      <c r="D1657" s="194"/>
      <c r="E1657" s="195" t="n">
        <v>216.18</v>
      </c>
      <c r="F1657" s="191"/>
      <c r="G1657" s="192"/>
      <c r="M1657" s="193" t="s">
        <v>181</v>
      </c>
      <c r="O1657" s="179"/>
    </row>
    <row r="1658" customFormat="false" ht="12.75" hidden="false" customHeight="true" outlineLevel="0" collapsed="false">
      <c r="A1658" s="187"/>
      <c r="B1658" s="188"/>
      <c r="C1658" s="189" t="s">
        <v>1601</v>
      </c>
      <c r="D1658" s="189"/>
      <c r="E1658" s="190" t="n">
        <v>3.5288</v>
      </c>
      <c r="F1658" s="191"/>
      <c r="G1658" s="192"/>
      <c r="M1658" s="193" t="s">
        <v>1601</v>
      </c>
      <c r="O1658" s="179"/>
    </row>
    <row r="1659" customFormat="false" ht="12.75" hidden="false" customHeight="true" outlineLevel="0" collapsed="false">
      <c r="A1659" s="187"/>
      <c r="B1659" s="188"/>
      <c r="C1659" s="194" t="s">
        <v>176</v>
      </c>
      <c r="D1659" s="194"/>
      <c r="E1659" s="195" t="n">
        <v>0</v>
      </c>
      <c r="F1659" s="191"/>
      <c r="G1659" s="192"/>
      <c r="M1659" s="193" t="s">
        <v>176</v>
      </c>
      <c r="O1659" s="179"/>
    </row>
    <row r="1660" customFormat="false" ht="12.75" hidden="false" customHeight="true" outlineLevel="0" collapsed="false">
      <c r="A1660" s="187"/>
      <c r="B1660" s="188"/>
      <c r="C1660" s="194" t="s">
        <v>1602</v>
      </c>
      <c r="D1660" s="194"/>
      <c r="E1660" s="195" t="n">
        <v>42.2625</v>
      </c>
      <c r="F1660" s="191"/>
      <c r="G1660" s="192"/>
      <c r="M1660" s="193" t="s">
        <v>1602</v>
      </c>
      <c r="O1660" s="179"/>
    </row>
    <row r="1661" customFormat="false" ht="12.75" hidden="false" customHeight="true" outlineLevel="0" collapsed="false">
      <c r="A1661" s="187"/>
      <c r="B1661" s="188"/>
      <c r="C1661" s="194" t="s">
        <v>1492</v>
      </c>
      <c r="D1661" s="194"/>
      <c r="E1661" s="195" t="n">
        <v>57.96</v>
      </c>
      <c r="F1661" s="191"/>
      <c r="G1661" s="192"/>
      <c r="M1661" s="193" t="s">
        <v>1492</v>
      </c>
      <c r="O1661" s="179"/>
    </row>
    <row r="1662" customFormat="false" ht="12.75" hidden="false" customHeight="true" outlineLevel="0" collapsed="false">
      <c r="A1662" s="187"/>
      <c r="B1662" s="188"/>
      <c r="C1662" s="194" t="s">
        <v>181</v>
      </c>
      <c r="D1662" s="194"/>
      <c r="E1662" s="195" t="n">
        <v>100.2225</v>
      </c>
      <c r="F1662" s="191"/>
      <c r="G1662" s="192"/>
      <c r="M1662" s="193" t="s">
        <v>181</v>
      </c>
      <c r="O1662" s="179"/>
    </row>
    <row r="1663" customFormat="false" ht="12.75" hidden="false" customHeight="true" outlineLevel="0" collapsed="false">
      <c r="A1663" s="187"/>
      <c r="B1663" s="188"/>
      <c r="C1663" s="189" t="s">
        <v>1603</v>
      </c>
      <c r="D1663" s="189"/>
      <c r="E1663" s="190" t="n">
        <v>0.9715</v>
      </c>
      <c r="F1663" s="191"/>
      <c r="G1663" s="192"/>
      <c r="M1663" s="193" t="s">
        <v>1603</v>
      </c>
      <c r="O1663" s="179"/>
    </row>
    <row r="1664" customFormat="false" ht="12.75" hidden="false" customHeight="true" outlineLevel="0" collapsed="false">
      <c r="A1664" s="187"/>
      <c r="B1664" s="188"/>
      <c r="C1664" s="194" t="s">
        <v>176</v>
      </c>
      <c r="D1664" s="194"/>
      <c r="E1664" s="195" t="n">
        <v>0</v>
      </c>
      <c r="F1664" s="191"/>
      <c r="G1664" s="192"/>
      <c r="M1664" s="193" t="s">
        <v>176</v>
      </c>
      <c r="O1664" s="179"/>
    </row>
    <row r="1665" customFormat="false" ht="12.75" hidden="false" customHeight="true" outlineLevel="0" collapsed="false">
      <c r="A1665" s="187"/>
      <c r="B1665" s="188"/>
      <c r="C1665" s="194" t="s">
        <v>1604</v>
      </c>
      <c r="D1665" s="194"/>
      <c r="E1665" s="195" t="n">
        <v>27.6</v>
      </c>
      <c r="F1665" s="191"/>
      <c r="G1665" s="192"/>
      <c r="M1665" s="193" t="s">
        <v>1604</v>
      </c>
      <c r="O1665" s="179"/>
    </row>
    <row r="1666" customFormat="false" ht="12.75" hidden="false" customHeight="true" outlineLevel="0" collapsed="false">
      <c r="A1666" s="187"/>
      <c r="B1666" s="188"/>
      <c r="C1666" s="194" t="s">
        <v>1165</v>
      </c>
      <c r="D1666" s="194"/>
      <c r="E1666" s="195" t="n">
        <v>0</v>
      </c>
      <c r="F1666" s="191"/>
      <c r="G1666" s="192"/>
      <c r="M1666" s="193" t="n">
        <v>0</v>
      </c>
      <c r="O1666" s="179"/>
    </row>
    <row r="1667" customFormat="false" ht="12.75" hidden="false" customHeight="true" outlineLevel="0" collapsed="false">
      <c r="A1667" s="187"/>
      <c r="B1667" s="188"/>
      <c r="C1667" s="194" t="s">
        <v>181</v>
      </c>
      <c r="D1667" s="194"/>
      <c r="E1667" s="195" t="n">
        <v>27.6</v>
      </c>
      <c r="F1667" s="191"/>
      <c r="G1667" s="192"/>
      <c r="M1667" s="193" t="s">
        <v>181</v>
      </c>
      <c r="O1667" s="179"/>
    </row>
    <row r="1668" customFormat="false" ht="12.75" hidden="false" customHeight="false" outlineLevel="0" collapsed="false">
      <c r="A1668" s="180" t="n">
        <v>233</v>
      </c>
      <c r="B1668" s="181" t="s">
        <v>1605</v>
      </c>
      <c r="C1668" s="182" t="s">
        <v>1606</v>
      </c>
      <c r="D1668" s="183" t="s">
        <v>92</v>
      </c>
      <c r="E1668" s="184" t="n">
        <v>42.449</v>
      </c>
      <c r="F1668" s="184" t="n">
        <v>0</v>
      </c>
      <c r="G1668" s="185" t="n">
        <f aca="false">E1668*F1668</f>
        <v>0</v>
      </c>
      <c r="O1668" s="179" t="n">
        <v>2</v>
      </c>
      <c r="AA1668" s="153" t="n">
        <v>3</v>
      </c>
      <c r="AB1668" s="153" t="n">
        <v>7</v>
      </c>
      <c r="AC1668" s="153" t="n">
        <v>60515518</v>
      </c>
      <c r="AZ1668" s="153" t="n">
        <v>2</v>
      </c>
      <c r="BA1668" s="153" t="n">
        <f aca="false">IF(AZ1668=1,G1668,0)</f>
        <v>0</v>
      </c>
      <c r="BB1668" s="153" t="n">
        <f aca="false">IF(AZ1668=2,G1668,0)</f>
        <v>0</v>
      </c>
      <c r="BC1668" s="153" t="n">
        <f aca="false">IF(AZ1668=3,G1668,0)</f>
        <v>0</v>
      </c>
      <c r="BD1668" s="153" t="n">
        <f aca="false">IF(AZ1668=4,G1668,0)</f>
        <v>0</v>
      </c>
      <c r="BE1668" s="153" t="n">
        <f aca="false">IF(AZ1668=5,G1668,0)</f>
        <v>0</v>
      </c>
      <c r="CA1668" s="186" t="n">
        <v>3</v>
      </c>
      <c r="CB1668" s="186" t="n">
        <v>7</v>
      </c>
      <c r="CZ1668" s="153" t="n">
        <v>0.550000000000182</v>
      </c>
    </row>
    <row r="1669" customFormat="false" ht="12.75" hidden="false" customHeight="true" outlineLevel="0" collapsed="false">
      <c r="A1669" s="187"/>
      <c r="B1669" s="188"/>
      <c r="C1669" s="189" t="s">
        <v>1607</v>
      </c>
      <c r="D1669" s="189"/>
      <c r="E1669" s="190" t="n">
        <v>0</v>
      </c>
      <c r="F1669" s="191"/>
      <c r="G1669" s="192"/>
      <c r="M1669" s="193" t="s">
        <v>1607</v>
      </c>
      <c r="O1669" s="179"/>
    </row>
    <row r="1670" customFormat="false" ht="12.75" hidden="false" customHeight="true" outlineLevel="0" collapsed="false">
      <c r="A1670" s="187"/>
      <c r="B1670" s="188"/>
      <c r="C1670" s="194" t="s">
        <v>176</v>
      </c>
      <c r="D1670" s="194"/>
      <c r="E1670" s="195" t="n">
        <v>0</v>
      </c>
      <c r="F1670" s="191"/>
      <c r="G1670" s="192"/>
      <c r="M1670" s="193" t="s">
        <v>176</v>
      </c>
      <c r="O1670" s="179"/>
    </row>
    <row r="1671" customFormat="false" ht="12.75" hidden="false" customHeight="true" outlineLevel="0" collapsed="false">
      <c r="A1671" s="187"/>
      <c r="B1671" s="188"/>
      <c r="C1671" s="194" t="s">
        <v>1608</v>
      </c>
      <c r="D1671" s="194"/>
      <c r="E1671" s="195" t="n">
        <v>2.016</v>
      </c>
      <c r="F1671" s="191"/>
      <c r="G1671" s="192"/>
      <c r="M1671" s="193" t="s">
        <v>1608</v>
      </c>
      <c r="O1671" s="179"/>
    </row>
    <row r="1672" customFormat="false" ht="12.75" hidden="false" customHeight="true" outlineLevel="0" collapsed="false">
      <c r="A1672" s="187"/>
      <c r="B1672" s="188"/>
      <c r="C1672" s="194" t="s">
        <v>1609</v>
      </c>
      <c r="D1672" s="194"/>
      <c r="E1672" s="195" t="n">
        <v>2.452</v>
      </c>
      <c r="F1672" s="191"/>
      <c r="G1672" s="192"/>
      <c r="M1672" s="193" t="s">
        <v>1609</v>
      </c>
      <c r="O1672" s="179"/>
    </row>
    <row r="1673" customFormat="false" ht="12.75" hidden="false" customHeight="true" outlineLevel="0" collapsed="false">
      <c r="A1673" s="187"/>
      <c r="B1673" s="188"/>
      <c r="C1673" s="194" t="s">
        <v>181</v>
      </c>
      <c r="D1673" s="194"/>
      <c r="E1673" s="195" t="n">
        <v>4.468</v>
      </c>
      <c r="F1673" s="191"/>
      <c r="G1673" s="192"/>
      <c r="M1673" s="193" t="s">
        <v>181</v>
      </c>
      <c r="O1673" s="179"/>
    </row>
    <row r="1674" customFormat="false" ht="12.75" hidden="false" customHeight="true" outlineLevel="0" collapsed="false">
      <c r="A1674" s="187"/>
      <c r="B1674" s="188"/>
      <c r="C1674" s="189" t="s">
        <v>1610</v>
      </c>
      <c r="D1674" s="189"/>
      <c r="E1674" s="190" t="n">
        <v>4.95</v>
      </c>
      <c r="F1674" s="191"/>
      <c r="G1674" s="192"/>
      <c r="M1674" s="193" t="s">
        <v>1610</v>
      </c>
      <c r="O1674" s="179"/>
    </row>
    <row r="1675" customFormat="false" ht="12.75" hidden="false" customHeight="true" outlineLevel="0" collapsed="false">
      <c r="A1675" s="187"/>
      <c r="B1675" s="188"/>
      <c r="C1675" s="189" t="s">
        <v>1611</v>
      </c>
      <c r="D1675" s="189"/>
      <c r="E1675" s="190" t="n">
        <v>0</v>
      </c>
      <c r="F1675" s="191"/>
      <c r="G1675" s="192"/>
      <c r="M1675" s="193" t="s">
        <v>1611</v>
      </c>
      <c r="O1675" s="179"/>
    </row>
    <row r="1676" customFormat="false" ht="12.75" hidden="false" customHeight="true" outlineLevel="0" collapsed="false">
      <c r="A1676" s="187"/>
      <c r="B1676" s="188"/>
      <c r="C1676" s="189" t="s">
        <v>1113</v>
      </c>
      <c r="D1676" s="189"/>
      <c r="E1676" s="190" t="n">
        <v>0</v>
      </c>
      <c r="F1676" s="191"/>
      <c r="G1676" s="192"/>
      <c r="M1676" s="193" t="s">
        <v>1113</v>
      </c>
      <c r="O1676" s="179"/>
    </row>
    <row r="1677" customFormat="false" ht="12.75" hidden="false" customHeight="true" outlineLevel="0" collapsed="false">
      <c r="A1677" s="187"/>
      <c r="B1677" s="188"/>
      <c r="C1677" s="194" t="s">
        <v>176</v>
      </c>
      <c r="D1677" s="194"/>
      <c r="E1677" s="195" t="n">
        <v>0</v>
      </c>
      <c r="F1677" s="191"/>
      <c r="G1677" s="192"/>
      <c r="M1677" s="193" t="s">
        <v>176</v>
      </c>
      <c r="O1677" s="179"/>
    </row>
    <row r="1678" customFormat="false" ht="12.75" hidden="false" customHeight="true" outlineLevel="0" collapsed="false">
      <c r="A1678" s="187"/>
      <c r="B1678" s="188"/>
      <c r="C1678" s="194" t="s">
        <v>1612</v>
      </c>
      <c r="D1678" s="194"/>
      <c r="E1678" s="195" t="n">
        <v>1.0099</v>
      </c>
      <c r="F1678" s="191"/>
      <c r="G1678" s="192"/>
      <c r="M1678" s="193" t="s">
        <v>1612</v>
      </c>
      <c r="O1678" s="179"/>
    </row>
    <row r="1679" customFormat="false" ht="12.75" hidden="false" customHeight="true" outlineLevel="0" collapsed="false">
      <c r="A1679" s="187"/>
      <c r="B1679" s="188"/>
      <c r="C1679" s="194" t="s">
        <v>1613</v>
      </c>
      <c r="D1679" s="194"/>
      <c r="E1679" s="195" t="n">
        <v>0.6733</v>
      </c>
      <c r="F1679" s="191"/>
      <c r="G1679" s="192"/>
      <c r="M1679" s="193" t="s">
        <v>1613</v>
      </c>
      <c r="O1679" s="179"/>
    </row>
    <row r="1680" customFormat="false" ht="12.75" hidden="false" customHeight="true" outlineLevel="0" collapsed="false">
      <c r="A1680" s="187"/>
      <c r="B1680" s="188"/>
      <c r="C1680" s="194" t="s">
        <v>1614</v>
      </c>
      <c r="D1680" s="194"/>
      <c r="E1680" s="195" t="n">
        <v>0.5681</v>
      </c>
      <c r="F1680" s="191"/>
      <c r="G1680" s="192"/>
      <c r="M1680" s="193" t="s">
        <v>1614</v>
      </c>
      <c r="O1680" s="179"/>
    </row>
    <row r="1681" customFormat="false" ht="12.75" hidden="false" customHeight="true" outlineLevel="0" collapsed="false">
      <c r="A1681" s="187"/>
      <c r="B1681" s="188"/>
      <c r="C1681" s="194" t="s">
        <v>1615</v>
      </c>
      <c r="D1681" s="194"/>
      <c r="E1681" s="195" t="n">
        <v>7.5442</v>
      </c>
      <c r="F1681" s="191"/>
      <c r="G1681" s="192"/>
      <c r="M1681" s="193" t="s">
        <v>1615</v>
      </c>
      <c r="O1681" s="179"/>
    </row>
    <row r="1682" customFormat="false" ht="12.75" hidden="false" customHeight="true" outlineLevel="0" collapsed="false">
      <c r="A1682" s="187"/>
      <c r="B1682" s="188"/>
      <c r="C1682" s="194" t="s">
        <v>1616</v>
      </c>
      <c r="D1682" s="194"/>
      <c r="E1682" s="195" t="n">
        <v>2.7391</v>
      </c>
      <c r="F1682" s="191"/>
      <c r="G1682" s="192"/>
      <c r="M1682" s="193" t="s">
        <v>1616</v>
      </c>
      <c r="O1682" s="179"/>
    </row>
    <row r="1683" customFormat="false" ht="12.75" hidden="false" customHeight="true" outlineLevel="0" collapsed="false">
      <c r="A1683" s="187"/>
      <c r="B1683" s="188"/>
      <c r="C1683" s="194" t="s">
        <v>181</v>
      </c>
      <c r="D1683" s="194"/>
      <c r="E1683" s="195" t="n">
        <v>12.5346</v>
      </c>
      <c r="F1683" s="191"/>
      <c r="G1683" s="192"/>
      <c r="M1683" s="193" t="s">
        <v>181</v>
      </c>
      <c r="O1683" s="179"/>
    </row>
    <row r="1684" customFormat="false" ht="12.75" hidden="false" customHeight="true" outlineLevel="0" collapsed="false">
      <c r="A1684" s="187"/>
      <c r="B1684" s="188"/>
      <c r="C1684" s="189" t="s">
        <v>557</v>
      </c>
      <c r="D1684" s="189"/>
      <c r="E1684" s="190" t="n">
        <v>0</v>
      </c>
      <c r="F1684" s="191"/>
      <c r="G1684" s="192"/>
      <c r="M1684" s="193" t="s">
        <v>557</v>
      </c>
      <c r="O1684" s="179"/>
    </row>
    <row r="1685" customFormat="false" ht="12.75" hidden="false" customHeight="true" outlineLevel="0" collapsed="false">
      <c r="A1685" s="187"/>
      <c r="B1685" s="188"/>
      <c r="C1685" s="194" t="s">
        <v>176</v>
      </c>
      <c r="D1685" s="194"/>
      <c r="E1685" s="195" t="n">
        <v>0</v>
      </c>
      <c r="F1685" s="191"/>
      <c r="G1685" s="192"/>
      <c r="M1685" s="193" t="s">
        <v>176</v>
      </c>
      <c r="O1685" s="179"/>
    </row>
    <row r="1686" customFormat="false" ht="12.75" hidden="false" customHeight="true" outlineLevel="0" collapsed="false">
      <c r="A1686" s="187"/>
      <c r="B1686" s="188"/>
      <c r="C1686" s="194" t="s">
        <v>1617</v>
      </c>
      <c r="D1686" s="194"/>
      <c r="E1686" s="195" t="n">
        <v>0.5376</v>
      </c>
      <c r="F1686" s="191"/>
      <c r="G1686" s="192"/>
      <c r="M1686" s="193" t="s">
        <v>1617</v>
      </c>
      <c r="O1686" s="179"/>
    </row>
    <row r="1687" customFormat="false" ht="12.75" hidden="false" customHeight="true" outlineLevel="0" collapsed="false">
      <c r="A1687" s="187"/>
      <c r="B1687" s="188"/>
      <c r="C1687" s="194" t="s">
        <v>1618</v>
      </c>
      <c r="D1687" s="194"/>
      <c r="E1687" s="195" t="n">
        <v>0.2611</v>
      </c>
      <c r="F1687" s="191"/>
      <c r="G1687" s="192"/>
      <c r="M1687" s="193" t="s">
        <v>1618</v>
      </c>
      <c r="O1687" s="179"/>
    </row>
    <row r="1688" customFormat="false" ht="12.75" hidden="false" customHeight="true" outlineLevel="0" collapsed="false">
      <c r="A1688" s="187"/>
      <c r="B1688" s="188"/>
      <c r="C1688" s="194" t="s">
        <v>1619</v>
      </c>
      <c r="D1688" s="194"/>
      <c r="E1688" s="195" t="n">
        <v>0.2203</v>
      </c>
      <c r="F1688" s="191"/>
      <c r="G1688" s="192"/>
      <c r="M1688" s="193" t="s">
        <v>1619</v>
      </c>
      <c r="O1688" s="179"/>
    </row>
    <row r="1689" customFormat="false" ht="12.75" hidden="false" customHeight="true" outlineLevel="0" collapsed="false">
      <c r="A1689" s="187"/>
      <c r="B1689" s="188"/>
      <c r="C1689" s="194" t="s">
        <v>1620</v>
      </c>
      <c r="D1689" s="194"/>
      <c r="E1689" s="195" t="n">
        <v>0.257</v>
      </c>
      <c r="F1689" s="191"/>
      <c r="G1689" s="192"/>
      <c r="M1689" s="193" t="s">
        <v>1620</v>
      </c>
      <c r="O1689" s="179"/>
    </row>
    <row r="1690" customFormat="false" ht="12.75" hidden="false" customHeight="true" outlineLevel="0" collapsed="false">
      <c r="A1690" s="187"/>
      <c r="B1690" s="188"/>
      <c r="C1690" s="194" t="s">
        <v>1621</v>
      </c>
      <c r="D1690" s="194"/>
      <c r="E1690" s="195" t="n">
        <v>3.1306</v>
      </c>
      <c r="F1690" s="191"/>
      <c r="G1690" s="192"/>
      <c r="M1690" s="193" t="s">
        <v>1621</v>
      </c>
      <c r="O1690" s="179"/>
    </row>
    <row r="1691" customFormat="false" ht="12.75" hidden="false" customHeight="true" outlineLevel="0" collapsed="false">
      <c r="A1691" s="187"/>
      <c r="B1691" s="188"/>
      <c r="C1691" s="194" t="s">
        <v>1622</v>
      </c>
      <c r="D1691" s="194"/>
      <c r="E1691" s="195" t="n">
        <v>1.2005</v>
      </c>
      <c r="F1691" s="191"/>
      <c r="G1691" s="192"/>
      <c r="M1691" s="193" t="s">
        <v>1622</v>
      </c>
      <c r="O1691" s="179"/>
    </row>
    <row r="1692" customFormat="false" ht="12.75" hidden="false" customHeight="true" outlineLevel="0" collapsed="false">
      <c r="A1692" s="187"/>
      <c r="B1692" s="188"/>
      <c r="C1692" s="194" t="s">
        <v>181</v>
      </c>
      <c r="D1692" s="194"/>
      <c r="E1692" s="195" t="n">
        <v>5.6071</v>
      </c>
      <c r="F1692" s="191"/>
      <c r="G1692" s="192"/>
      <c r="M1692" s="193" t="s">
        <v>181</v>
      </c>
      <c r="O1692" s="179"/>
    </row>
    <row r="1693" customFormat="false" ht="12.75" hidden="false" customHeight="true" outlineLevel="0" collapsed="false">
      <c r="A1693" s="187"/>
      <c r="B1693" s="188"/>
      <c r="C1693" s="189" t="s">
        <v>1111</v>
      </c>
      <c r="D1693" s="189"/>
      <c r="E1693" s="190" t="n">
        <v>0</v>
      </c>
      <c r="F1693" s="191"/>
      <c r="G1693" s="192"/>
      <c r="M1693" s="193" t="s">
        <v>1111</v>
      </c>
      <c r="O1693" s="179"/>
    </row>
    <row r="1694" customFormat="false" ht="12.75" hidden="false" customHeight="true" outlineLevel="0" collapsed="false">
      <c r="A1694" s="187"/>
      <c r="B1694" s="188"/>
      <c r="C1694" s="194" t="s">
        <v>176</v>
      </c>
      <c r="D1694" s="194"/>
      <c r="E1694" s="195" t="n">
        <v>0</v>
      </c>
      <c r="F1694" s="191"/>
      <c r="G1694" s="192"/>
      <c r="M1694" s="193" t="s">
        <v>176</v>
      </c>
      <c r="O1694" s="179"/>
    </row>
    <row r="1695" customFormat="false" ht="12.75" hidden="false" customHeight="true" outlineLevel="0" collapsed="false">
      <c r="A1695" s="187"/>
      <c r="B1695" s="188"/>
      <c r="C1695" s="194" t="s">
        <v>1623</v>
      </c>
      <c r="D1695" s="194"/>
      <c r="E1695" s="195" t="n">
        <v>1.536</v>
      </c>
      <c r="F1695" s="191"/>
      <c r="G1695" s="192"/>
      <c r="M1695" s="193" t="s">
        <v>1623</v>
      </c>
      <c r="O1695" s="179"/>
    </row>
    <row r="1696" customFormat="false" ht="12.75" hidden="false" customHeight="true" outlineLevel="0" collapsed="false">
      <c r="A1696" s="187"/>
      <c r="B1696" s="188"/>
      <c r="C1696" s="194" t="s">
        <v>1624</v>
      </c>
      <c r="D1696" s="194"/>
      <c r="E1696" s="195" t="n">
        <v>1.6589</v>
      </c>
      <c r="F1696" s="191"/>
      <c r="G1696" s="192"/>
      <c r="M1696" s="193" t="s">
        <v>1624</v>
      </c>
      <c r="O1696" s="179"/>
    </row>
    <row r="1697" customFormat="false" ht="12.75" hidden="false" customHeight="true" outlineLevel="0" collapsed="false">
      <c r="A1697" s="187"/>
      <c r="B1697" s="188"/>
      <c r="C1697" s="194" t="s">
        <v>1625</v>
      </c>
      <c r="D1697" s="194"/>
      <c r="E1697" s="195" t="n">
        <v>0.864</v>
      </c>
      <c r="F1697" s="191"/>
      <c r="G1697" s="192"/>
      <c r="M1697" s="193" t="s">
        <v>1625</v>
      </c>
      <c r="O1697" s="179"/>
    </row>
    <row r="1698" customFormat="false" ht="12.75" hidden="false" customHeight="true" outlineLevel="0" collapsed="false">
      <c r="A1698" s="187"/>
      <c r="B1698" s="188"/>
      <c r="C1698" s="194" t="s">
        <v>1626</v>
      </c>
      <c r="D1698" s="194"/>
      <c r="E1698" s="195" t="n">
        <v>8.6573</v>
      </c>
      <c r="F1698" s="191"/>
      <c r="G1698" s="192"/>
      <c r="M1698" s="193" t="s">
        <v>1626</v>
      </c>
      <c r="O1698" s="179"/>
    </row>
    <row r="1699" customFormat="false" ht="12.75" hidden="false" customHeight="true" outlineLevel="0" collapsed="false">
      <c r="A1699" s="187"/>
      <c r="B1699" s="188"/>
      <c r="C1699" s="194" t="s">
        <v>1627</v>
      </c>
      <c r="D1699" s="194"/>
      <c r="E1699" s="195" t="n">
        <v>3.2242</v>
      </c>
      <c r="F1699" s="191"/>
      <c r="G1699" s="192"/>
      <c r="M1699" s="193" t="s">
        <v>1627</v>
      </c>
      <c r="O1699" s="179"/>
    </row>
    <row r="1700" customFormat="false" ht="12.75" hidden="false" customHeight="true" outlineLevel="0" collapsed="false">
      <c r="A1700" s="187"/>
      <c r="B1700" s="188"/>
      <c r="C1700" s="194" t="s">
        <v>181</v>
      </c>
      <c r="D1700" s="194"/>
      <c r="E1700" s="195" t="n">
        <v>15.9404</v>
      </c>
      <c r="F1700" s="191"/>
      <c r="G1700" s="192"/>
      <c r="M1700" s="193" t="s">
        <v>181</v>
      </c>
      <c r="O1700" s="179"/>
    </row>
    <row r="1701" customFormat="false" ht="12.75" hidden="false" customHeight="true" outlineLevel="0" collapsed="false">
      <c r="A1701" s="187"/>
      <c r="B1701" s="188"/>
      <c r="C1701" s="189" t="s">
        <v>1628</v>
      </c>
      <c r="D1701" s="189"/>
      <c r="E1701" s="190" t="n">
        <v>37.499</v>
      </c>
      <c r="F1701" s="191"/>
      <c r="G1701" s="192"/>
      <c r="M1701" s="193" t="s">
        <v>1628</v>
      </c>
      <c r="O1701" s="179"/>
    </row>
    <row r="1702" customFormat="false" ht="12.75" hidden="false" customHeight="false" outlineLevel="0" collapsed="false">
      <c r="A1702" s="180" t="n">
        <v>234</v>
      </c>
      <c r="B1702" s="181" t="s">
        <v>1629</v>
      </c>
      <c r="C1702" s="182" t="s">
        <v>1630</v>
      </c>
      <c r="D1702" s="183" t="s">
        <v>92</v>
      </c>
      <c r="E1702" s="184" t="n">
        <v>3.63</v>
      </c>
      <c r="F1702" s="184" t="n">
        <v>0</v>
      </c>
      <c r="G1702" s="185" t="n">
        <f aca="false">E1702*F1702</f>
        <v>0</v>
      </c>
      <c r="O1702" s="179" t="n">
        <v>2</v>
      </c>
      <c r="AA1702" s="153" t="n">
        <v>3</v>
      </c>
      <c r="AB1702" s="153" t="n">
        <v>7</v>
      </c>
      <c r="AC1702" s="153" t="n">
        <v>60517102</v>
      </c>
      <c r="AZ1702" s="153" t="n">
        <v>2</v>
      </c>
      <c r="BA1702" s="153" t="n">
        <f aca="false">IF(AZ1702=1,G1702,0)</f>
        <v>0</v>
      </c>
      <c r="BB1702" s="153" t="n">
        <f aca="false">IF(AZ1702=2,G1702,0)</f>
        <v>0</v>
      </c>
      <c r="BC1702" s="153" t="n">
        <f aca="false">IF(AZ1702=3,G1702,0)</f>
        <v>0</v>
      </c>
      <c r="BD1702" s="153" t="n">
        <f aca="false">IF(AZ1702=4,G1702,0)</f>
        <v>0</v>
      </c>
      <c r="BE1702" s="153" t="n">
        <f aca="false">IF(AZ1702=5,G1702,0)</f>
        <v>0</v>
      </c>
      <c r="CA1702" s="186" t="n">
        <v>3</v>
      </c>
      <c r="CB1702" s="186" t="n">
        <v>7</v>
      </c>
      <c r="CZ1702" s="153" t="n">
        <v>0.550000000000182</v>
      </c>
    </row>
    <row r="1703" customFormat="false" ht="12.75" hidden="false" customHeight="true" outlineLevel="0" collapsed="false">
      <c r="A1703" s="187"/>
      <c r="B1703" s="188"/>
      <c r="C1703" s="194" t="s">
        <v>176</v>
      </c>
      <c r="D1703" s="194"/>
      <c r="E1703" s="195" t="n">
        <v>0</v>
      </c>
      <c r="F1703" s="191"/>
      <c r="G1703" s="192"/>
      <c r="M1703" s="193" t="s">
        <v>176</v>
      </c>
      <c r="O1703" s="179"/>
    </row>
    <row r="1704" customFormat="false" ht="12.75" hidden="false" customHeight="true" outlineLevel="0" collapsed="false">
      <c r="A1704" s="187"/>
      <c r="B1704" s="188"/>
      <c r="C1704" s="194" t="s">
        <v>1631</v>
      </c>
      <c r="D1704" s="194"/>
      <c r="E1704" s="195" t="n">
        <v>1.2672</v>
      </c>
      <c r="F1704" s="191"/>
      <c r="G1704" s="192"/>
      <c r="M1704" s="193" t="s">
        <v>1631</v>
      </c>
      <c r="O1704" s="179"/>
    </row>
    <row r="1705" customFormat="false" ht="12.75" hidden="false" customHeight="true" outlineLevel="0" collapsed="false">
      <c r="A1705" s="187"/>
      <c r="B1705" s="188"/>
      <c r="C1705" s="194" t="s">
        <v>1632</v>
      </c>
      <c r="D1705" s="194"/>
      <c r="E1705" s="195" t="n">
        <v>0.54</v>
      </c>
      <c r="F1705" s="191"/>
      <c r="G1705" s="192"/>
      <c r="M1705" s="193" t="s">
        <v>1632</v>
      </c>
      <c r="O1705" s="179"/>
    </row>
    <row r="1706" customFormat="false" ht="12.75" hidden="false" customHeight="true" outlineLevel="0" collapsed="false">
      <c r="A1706" s="187"/>
      <c r="B1706" s="188"/>
      <c r="C1706" s="194" t="s">
        <v>1633</v>
      </c>
      <c r="D1706" s="194"/>
      <c r="E1706" s="195" t="n">
        <v>1.488</v>
      </c>
      <c r="F1706" s="191"/>
      <c r="G1706" s="192"/>
      <c r="M1706" s="193" t="s">
        <v>1633</v>
      </c>
      <c r="O1706" s="179"/>
    </row>
    <row r="1707" customFormat="false" ht="12.75" hidden="false" customHeight="true" outlineLevel="0" collapsed="false">
      <c r="A1707" s="187"/>
      <c r="B1707" s="188"/>
      <c r="C1707" s="194" t="s">
        <v>181</v>
      </c>
      <c r="D1707" s="194"/>
      <c r="E1707" s="195" t="n">
        <v>3.2952</v>
      </c>
      <c r="F1707" s="191"/>
      <c r="G1707" s="192"/>
      <c r="M1707" s="193" t="s">
        <v>181</v>
      </c>
      <c r="O1707" s="179"/>
    </row>
    <row r="1708" customFormat="false" ht="12.75" hidden="false" customHeight="true" outlineLevel="0" collapsed="false">
      <c r="A1708" s="187"/>
      <c r="B1708" s="188"/>
      <c r="C1708" s="189" t="s">
        <v>1634</v>
      </c>
      <c r="D1708" s="189"/>
      <c r="E1708" s="190" t="n">
        <v>3.63</v>
      </c>
      <c r="F1708" s="191"/>
      <c r="G1708" s="192"/>
      <c r="M1708" s="193" t="s">
        <v>1634</v>
      </c>
      <c r="O1708" s="179"/>
    </row>
    <row r="1709" customFormat="false" ht="12.75" hidden="false" customHeight="false" outlineLevel="0" collapsed="false">
      <c r="A1709" s="180" t="n">
        <v>235</v>
      </c>
      <c r="B1709" s="181" t="s">
        <v>1635</v>
      </c>
      <c r="C1709" s="182" t="s">
        <v>1636</v>
      </c>
      <c r="D1709" s="183" t="s">
        <v>71</v>
      </c>
      <c r="E1709" s="184"/>
      <c r="F1709" s="184" t="n">
        <v>0</v>
      </c>
      <c r="G1709" s="185" t="n">
        <f aca="false">E1709*F1709</f>
        <v>0</v>
      </c>
      <c r="O1709" s="179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6" t="n">
        <v>7</v>
      </c>
      <c r="CB1709" s="186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90</v>
      </c>
      <c r="C1710" s="199" t="str">
        <f aca="false">CONCATENATE(B1593," ",C1593)</f>
        <v>762 Konstrukce tesařské</v>
      </c>
      <c r="D1710" s="200"/>
      <c r="E1710" s="201"/>
      <c r="F1710" s="202"/>
      <c r="G1710" s="203" t="n">
        <f aca="false">SUM(G1593:G1709)</f>
        <v>0</v>
      </c>
      <c r="O1710" s="179" t="n">
        <v>4</v>
      </c>
      <c r="BA1710" s="204" t="n">
        <f aca="false">SUM(BA1593:BA1709)</f>
        <v>0</v>
      </c>
      <c r="BB1710" s="204" t="n">
        <f aca="false">SUM(BB1593:BB1709)</f>
        <v>0</v>
      </c>
      <c r="BC1710" s="204" t="n">
        <f aca="false">SUM(BC1593:BC1709)</f>
        <v>0</v>
      </c>
      <c r="BD1710" s="204" t="n">
        <f aca="false">SUM(BD1593:BD1709)</f>
        <v>0</v>
      </c>
      <c r="BE1710" s="204" t="n">
        <f aca="false">SUM(BE1593:BE1709)</f>
        <v>0</v>
      </c>
    </row>
    <row r="1711" customFormat="false" ht="12.75" hidden="false" customHeight="false" outlineLevel="0" collapsed="false">
      <c r="A1711" s="172" t="s">
        <v>87</v>
      </c>
      <c r="B1711" s="173" t="s">
        <v>1637</v>
      </c>
      <c r="C1711" s="174" t="s">
        <v>1638</v>
      </c>
      <c r="D1711" s="175"/>
      <c r="E1711" s="176"/>
      <c r="F1711" s="176"/>
      <c r="G1711" s="177"/>
      <c r="H1711" s="178"/>
      <c r="I1711" s="178"/>
      <c r="O1711" s="179" t="n">
        <v>1</v>
      </c>
    </row>
    <row r="1712" customFormat="false" ht="22.5" hidden="false" customHeight="false" outlineLevel="0" collapsed="false">
      <c r="A1712" s="180" t="n">
        <v>236</v>
      </c>
      <c r="B1712" s="181" t="s">
        <v>1639</v>
      </c>
      <c r="C1712" s="182" t="s">
        <v>1640</v>
      </c>
      <c r="D1712" s="183" t="s">
        <v>371</v>
      </c>
      <c r="E1712" s="184" t="n">
        <v>4</v>
      </c>
      <c r="F1712" s="184" t="n">
        <v>0</v>
      </c>
      <c r="G1712" s="185" t="n">
        <f aca="false">E1712*F1712</f>
        <v>0</v>
      </c>
      <c r="O1712" s="179" t="n">
        <v>2</v>
      </c>
      <c r="AA1712" s="153" t="n">
        <v>1</v>
      </c>
      <c r="AB1712" s="153" t="n">
        <v>7</v>
      </c>
      <c r="AC1712" s="153" t="n">
        <v>7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6" t="n">
        <v>1</v>
      </c>
      <c r="CB1712" s="186" t="n">
        <v>7</v>
      </c>
      <c r="CZ1712" s="153" t="n">
        <v>0.00254999999999939</v>
      </c>
    </row>
    <row r="1713" customFormat="false" ht="22.5" hidden="false" customHeight="false" outlineLevel="0" collapsed="false">
      <c r="A1713" s="180" t="n">
        <v>237</v>
      </c>
      <c r="B1713" s="181" t="s">
        <v>1641</v>
      </c>
      <c r="C1713" s="182" t="s">
        <v>1642</v>
      </c>
      <c r="D1713" s="183" t="s">
        <v>371</v>
      </c>
      <c r="E1713" s="184" t="n">
        <v>7</v>
      </c>
      <c r="F1713" s="184" t="n">
        <v>0</v>
      </c>
      <c r="G1713" s="185" t="n">
        <f aca="false">E1713*F1713</f>
        <v>0</v>
      </c>
      <c r="O1713" s="179" t="n">
        <v>2</v>
      </c>
      <c r="AA1713" s="153" t="n">
        <v>1</v>
      </c>
      <c r="AB1713" s="153" t="n">
        <v>7</v>
      </c>
      <c r="AC1713" s="153" t="n">
        <v>7</v>
      </c>
      <c r="AZ1713" s="153" t="n">
        <v>2</v>
      </c>
      <c r="BA1713" s="153" t="n">
        <f aca="false">IF(AZ1713=1,G1713,0)</f>
        <v>0</v>
      </c>
      <c r="BB1713" s="153" t="n">
        <f aca="false">IF(AZ1713=2,G1713,0)</f>
        <v>0</v>
      </c>
      <c r="BC1713" s="153" t="n">
        <f aca="false">IF(AZ1713=3,G1713,0)</f>
        <v>0</v>
      </c>
      <c r="BD1713" s="153" t="n">
        <f aca="false">IF(AZ1713=4,G1713,0)</f>
        <v>0</v>
      </c>
      <c r="BE1713" s="153" t="n">
        <f aca="false">IF(AZ1713=5,G1713,0)</f>
        <v>0</v>
      </c>
      <c r="CA1713" s="186" t="n">
        <v>1</v>
      </c>
      <c r="CB1713" s="186" t="n">
        <v>7</v>
      </c>
      <c r="CZ1713" s="153" t="n">
        <v>0.00388999999999839</v>
      </c>
    </row>
    <row r="1714" customFormat="false" ht="12.75" hidden="false" customHeight="false" outlineLevel="0" collapsed="false">
      <c r="A1714" s="180" t="n">
        <v>238</v>
      </c>
      <c r="B1714" s="181" t="s">
        <v>1643</v>
      </c>
      <c r="C1714" s="182" t="s">
        <v>1644</v>
      </c>
      <c r="D1714" s="183" t="s">
        <v>687</v>
      </c>
      <c r="E1714" s="184" t="n">
        <v>138</v>
      </c>
      <c r="F1714" s="184" t="n">
        <v>0</v>
      </c>
      <c r="G1714" s="185" t="n">
        <f aca="false">E1714*F1714</f>
        <v>0</v>
      </c>
      <c r="O1714" s="179" t="n">
        <v>2</v>
      </c>
      <c r="AA1714" s="153" t="n">
        <v>1</v>
      </c>
      <c r="AB1714" s="153" t="n">
        <v>7</v>
      </c>
      <c r="AC1714" s="153" t="n">
        <v>7</v>
      </c>
      <c r="AZ1714" s="153" t="n">
        <v>2</v>
      </c>
      <c r="BA1714" s="153" t="n">
        <f aca="false">IF(AZ1714=1,G1714,0)</f>
        <v>0</v>
      </c>
      <c r="BB1714" s="153" t="n">
        <f aca="false">IF(AZ1714=2,G1714,0)</f>
        <v>0</v>
      </c>
      <c r="BC1714" s="153" t="n">
        <f aca="false">IF(AZ1714=3,G1714,0)</f>
        <v>0</v>
      </c>
      <c r="BD1714" s="153" t="n">
        <f aca="false">IF(AZ1714=4,G1714,0)</f>
        <v>0</v>
      </c>
      <c r="BE1714" s="153" t="n">
        <f aca="false">IF(AZ1714=5,G1714,0)</f>
        <v>0</v>
      </c>
      <c r="CA1714" s="186" t="n">
        <v>1</v>
      </c>
      <c r="CB1714" s="186" t="n">
        <v>7</v>
      </c>
      <c r="CZ1714" s="153" t="n">
        <v>0.00554000000000343</v>
      </c>
    </row>
    <row r="1715" customFormat="false" ht="12.75" hidden="false" customHeight="false" outlineLevel="0" collapsed="false">
      <c r="A1715" s="180" t="n">
        <v>239</v>
      </c>
      <c r="B1715" s="181" t="s">
        <v>1645</v>
      </c>
      <c r="C1715" s="182" t="s">
        <v>1646</v>
      </c>
      <c r="D1715" s="183" t="s">
        <v>687</v>
      </c>
      <c r="E1715" s="184" t="n">
        <v>3</v>
      </c>
      <c r="F1715" s="184" t="n">
        <v>0</v>
      </c>
      <c r="G1715" s="185" t="n">
        <f aca="false">E1715*F1715</f>
        <v>0</v>
      </c>
      <c r="O1715" s="179" t="n">
        <v>2</v>
      </c>
      <c r="AA1715" s="153" t="n">
        <v>1</v>
      </c>
      <c r="AB1715" s="153" t="n">
        <v>7</v>
      </c>
      <c r="AC1715" s="153" t="n">
        <v>7</v>
      </c>
      <c r="AZ1715" s="153" t="n">
        <v>2</v>
      </c>
      <c r="BA1715" s="153" t="n">
        <f aca="false">IF(AZ1715=1,G1715,0)</f>
        <v>0</v>
      </c>
      <c r="BB1715" s="153" t="n">
        <f aca="false">IF(AZ1715=2,G1715,0)</f>
        <v>0</v>
      </c>
      <c r="BC1715" s="153" t="n">
        <f aca="false">IF(AZ1715=3,G1715,0)</f>
        <v>0</v>
      </c>
      <c r="BD1715" s="153" t="n">
        <f aca="false">IF(AZ1715=4,G1715,0)</f>
        <v>0</v>
      </c>
      <c r="BE1715" s="153" t="n">
        <f aca="false">IF(AZ1715=5,G1715,0)</f>
        <v>0</v>
      </c>
      <c r="CA1715" s="186" t="n">
        <v>1</v>
      </c>
      <c r="CB1715" s="186" t="n">
        <v>7</v>
      </c>
      <c r="CZ1715" s="153" t="n">
        <v>0.00540000000000163</v>
      </c>
    </row>
    <row r="1716" customFormat="false" ht="12.75" hidden="false" customHeight="true" outlineLevel="0" collapsed="false">
      <c r="A1716" s="187"/>
      <c r="B1716" s="188"/>
      <c r="C1716" s="189" t="s">
        <v>1647</v>
      </c>
      <c r="D1716" s="189"/>
      <c r="E1716" s="190" t="n">
        <v>3</v>
      </c>
      <c r="F1716" s="191"/>
      <c r="G1716" s="192"/>
      <c r="M1716" s="193" t="s">
        <v>1647</v>
      </c>
      <c r="O1716" s="179"/>
    </row>
    <row r="1717" customFormat="false" ht="12.75" hidden="false" customHeight="false" outlineLevel="0" collapsed="false">
      <c r="A1717" s="180" t="n">
        <v>240</v>
      </c>
      <c r="B1717" s="181" t="s">
        <v>1648</v>
      </c>
      <c r="C1717" s="182" t="s">
        <v>1649</v>
      </c>
      <c r="D1717" s="183" t="s">
        <v>687</v>
      </c>
      <c r="E1717" s="184" t="n">
        <v>24</v>
      </c>
      <c r="F1717" s="184" t="n">
        <v>0</v>
      </c>
      <c r="G1717" s="185" t="n">
        <f aca="false">E1717*F1717</f>
        <v>0</v>
      </c>
      <c r="O1717" s="179" t="n">
        <v>2</v>
      </c>
      <c r="AA1717" s="153" t="n">
        <v>1</v>
      </c>
      <c r="AB1717" s="153" t="n">
        <v>7</v>
      </c>
      <c r="AC1717" s="153" t="n">
        <v>7</v>
      </c>
      <c r="AZ1717" s="153" t="n">
        <v>2</v>
      </c>
      <c r="BA1717" s="153" t="n">
        <f aca="false">IF(AZ1717=1,G1717,0)</f>
        <v>0</v>
      </c>
      <c r="BB1717" s="153" t="n">
        <f aca="false">IF(AZ1717=2,G1717,0)</f>
        <v>0</v>
      </c>
      <c r="BC1717" s="153" t="n">
        <f aca="false">IF(AZ1717=3,G1717,0)</f>
        <v>0</v>
      </c>
      <c r="BD1717" s="153" t="n">
        <f aca="false">IF(AZ1717=4,G1717,0)</f>
        <v>0</v>
      </c>
      <c r="BE1717" s="153" t="n">
        <f aca="false">IF(AZ1717=5,G1717,0)</f>
        <v>0</v>
      </c>
      <c r="CA1717" s="186" t="n">
        <v>1</v>
      </c>
      <c r="CB1717" s="186" t="n">
        <v>7</v>
      </c>
      <c r="CZ1717" s="153" t="n">
        <v>0.0043500000000023</v>
      </c>
    </row>
    <row r="1718" customFormat="false" ht="22.5" hidden="false" customHeight="false" outlineLevel="0" collapsed="false">
      <c r="A1718" s="180" t="n">
        <v>241</v>
      </c>
      <c r="B1718" s="181" t="s">
        <v>1650</v>
      </c>
      <c r="C1718" s="182" t="s">
        <v>1651</v>
      </c>
      <c r="D1718" s="183" t="s">
        <v>687</v>
      </c>
      <c r="E1718" s="184" t="n">
        <v>1.5</v>
      </c>
      <c r="F1718" s="184" t="n">
        <v>0</v>
      </c>
      <c r="G1718" s="185" t="n">
        <f aca="false">E1718*F1718</f>
        <v>0</v>
      </c>
      <c r="O1718" s="179" t="n">
        <v>2</v>
      </c>
      <c r="AA1718" s="153" t="n">
        <v>1</v>
      </c>
      <c r="AB1718" s="153" t="n">
        <v>7</v>
      </c>
      <c r="AC1718" s="153" t="n">
        <v>7</v>
      </c>
      <c r="AZ1718" s="153" t="n">
        <v>2</v>
      </c>
      <c r="BA1718" s="153" t="n">
        <f aca="false">IF(AZ1718=1,G1718,0)</f>
        <v>0</v>
      </c>
      <c r="BB1718" s="153" t="n">
        <f aca="false">IF(AZ1718=2,G1718,0)</f>
        <v>0</v>
      </c>
      <c r="BC1718" s="153" t="n">
        <f aca="false">IF(AZ1718=3,G1718,0)</f>
        <v>0</v>
      </c>
      <c r="BD1718" s="153" t="n">
        <f aca="false">IF(AZ1718=4,G1718,0)</f>
        <v>0</v>
      </c>
      <c r="BE1718" s="153" t="n">
        <f aca="false">IF(AZ1718=5,G1718,0)</f>
        <v>0</v>
      </c>
      <c r="CA1718" s="186" t="n">
        <v>1</v>
      </c>
      <c r="CB1718" s="186" t="n">
        <v>7</v>
      </c>
      <c r="CZ1718" s="153" t="n">
        <v>0.0043500000000023</v>
      </c>
    </row>
    <row r="1719" customFormat="false" ht="12.75" hidden="false" customHeight="false" outlineLevel="0" collapsed="false">
      <c r="A1719" s="180" t="n">
        <v>242</v>
      </c>
      <c r="B1719" s="181" t="s">
        <v>1652</v>
      </c>
      <c r="C1719" s="182" t="s">
        <v>1653</v>
      </c>
      <c r="D1719" s="183" t="s">
        <v>687</v>
      </c>
      <c r="E1719" s="184" t="n">
        <v>62.5</v>
      </c>
      <c r="F1719" s="184" t="n">
        <v>0</v>
      </c>
      <c r="G1719" s="185" t="n">
        <f aca="false">E1719*F1719</f>
        <v>0</v>
      </c>
      <c r="O1719" s="179" t="n">
        <v>2</v>
      </c>
      <c r="AA1719" s="153" t="n">
        <v>1</v>
      </c>
      <c r="AB1719" s="153" t="n">
        <v>7</v>
      </c>
      <c r="AC1719" s="153" t="n">
        <v>7</v>
      </c>
      <c r="AZ1719" s="153" t="n">
        <v>2</v>
      </c>
      <c r="BA1719" s="153" t="n">
        <f aca="false">IF(AZ1719=1,G1719,0)</f>
        <v>0</v>
      </c>
      <c r="BB1719" s="153" t="n">
        <f aca="false">IF(AZ1719=2,G1719,0)</f>
        <v>0</v>
      </c>
      <c r="BC1719" s="153" t="n">
        <f aca="false">IF(AZ1719=3,G1719,0)</f>
        <v>0</v>
      </c>
      <c r="BD1719" s="153" t="n">
        <f aca="false">IF(AZ1719=4,G1719,0)</f>
        <v>0</v>
      </c>
      <c r="BE1719" s="153" t="n">
        <f aca="false">IF(AZ1719=5,G1719,0)</f>
        <v>0</v>
      </c>
      <c r="CA1719" s="186" t="n">
        <v>1</v>
      </c>
      <c r="CB1719" s="186" t="n">
        <v>7</v>
      </c>
      <c r="CZ1719" s="153" t="n">
        <v>0.00262999999999991</v>
      </c>
    </row>
    <row r="1720" customFormat="false" ht="12.75" hidden="false" customHeight="false" outlineLevel="0" collapsed="false">
      <c r="A1720" s="180" t="n">
        <v>243</v>
      </c>
      <c r="B1720" s="181" t="s">
        <v>1654</v>
      </c>
      <c r="C1720" s="182" t="s">
        <v>1655</v>
      </c>
      <c r="D1720" s="183" t="s">
        <v>687</v>
      </c>
      <c r="E1720" s="184" t="n">
        <v>11</v>
      </c>
      <c r="F1720" s="184" t="n">
        <v>0</v>
      </c>
      <c r="G1720" s="185" t="n">
        <f aca="false">E1720*F1720</f>
        <v>0</v>
      </c>
      <c r="O1720" s="179" t="n">
        <v>2</v>
      </c>
      <c r="AA1720" s="153" t="n">
        <v>1</v>
      </c>
      <c r="AB1720" s="153" t="n">
        <v>7</v>
      </c>
      <c r="AC1720" s="153" t="n">
        <v>7</v>
      </c>
      <c r="AZ1720" s="153" t="n">
        <v>2</v>
      </c>
      <c r="BA1720" s="153" t="n">
        <f aca="false">IF(AZ1720=1,G1720,0)</f>
        <v>0</v>
      </c>
      <c r="BB1720" s="153" t="n">
        <f aca="false">IF(AZ1720=2,G1720,0)</f>
        <v>0</v>
      </c>
      <c r="BC1720" s="153" t="n">
        <f aca="false">IF(AZ1720=3,G1720,0)</f>
        <v>0</v>
      </c>
      <c r="BD1720" s="153" t="n">
        <f aca="false">IF(AZ1720=4,G1720,0)</f>
        <v>0</v>
      </c>
      <c r="BE1720" s="153" t="n">
        <f aca="false">IF(AZ1720=5,G1720,0)</f>
        <v>0</v>
      </c>
      <c r="CA1720" s="186" t="n">
        <v>1</v>
      </c>
      <c r="CB1720" s="186" t="n">
        <v>7</v>
      </c>
      <c r="CZ1720" s="153" t="n">
        <v>0.00269000000000119</v>
      </c>
    </row>
    <row r="1721" customFormat="false" ht="12.75" hidden="false" customHeight="true" outlineLevel="0" collapsed="false">
      <c r="A1721" s="187"/>
      <c r="B1721" s="188"/>
      <c r="C1721" s="189" t="s">
        <v>1656</v>
      </c>
      <c r="D1721" s="189"/>
      <c r="E1721" s="190" t="n">
        <v>11</v>
      </c>
      <c r="F1721" s="191"/>
      <c r="G1721" s="192"/>
      <c r="M1721" s="193" t="s">
        <v>1656</v>
      </c>
      <c r="O1721" s="179"/>
    </row>
    <row r="1722" customFormat="false" ht="12.75" hidden="false" customHeight="false" outlineLevel="0" collapsed="false">
      <c r="A1722" s="180" t="n">
        <v>244</v>
      </c>
      <c r="B1722" s="181" t="s">
        <v>1657</v>
      </c>
      <c r="C1722" s="182" t="s">
        <v>1658</v>
      </c>
      <c r="D1722" s="183" t="s">
        <v>687</v>
      </c>
      <c r="E1722" s="184" t="n">
        <v>7</v>
      </c>
      <c r="F1722" s="184" t="n">
        <v>0</v>
      </c>
      <c r="G1722" s="185" t="n">
        <f aca="false">E1722*F1722</f>
        <v>0</v>
      </c>
      <c r="O1722" s="179" t="n">
        <v>2</v>
      </c>
      <c r="AA1722" s="153" t="n">
        <v>1</v>
      </c>
      <c r="AB1722" s="153" t="n">
        <v>7</v>
      </c>
      <c r="AC1722" s="153" t="n">
        <v>7</v>
      </c>
      <c r="AZ1722" s="153" t="n">
        <v>2</v>
      </c>
      <c r="BA1722" s="153" t="n">
        <f aca="false">IF(AZ1722=1,G1722,0)</f>
        <v>0</v>
      </c>
      <c r="BB1722" s="153" t="n">
        <f aca="false">IF(AZ1722=2,G1722,0)</f>
        <v>0</v>
      </c>
      <c r="BC1722" s="153" t="n">
        <f aca="false">IF(AZ1722=3,G1722,0)</f>
        <v>0</v>
      </c>
      <c r="BD1722" s="153" t="n">
        <f aca="false">IF(AZ1722=4,G1722,0)</f>
        <v>0</v>
      </c>
      <c r="BE1722" s="153" t="n">
        <f aca="false">IF(AZ1722=5,G1722,0)</f>
        <v>0</v>
      </c>
      <c r="CA1722" s="186" t="n">
        <v>1</v>
      </c>
      <c r="CB1722" s="186" t="n">
        <v>7</v>
      </c>
      <c r="CZ1722" s="153" t="n">
        <v>0.00339999999999918</v>
      </c>
    </row>
    <row r="1723" customFormat="false" ht="12.75" hidden="false" customHeight="true" outlineLevel="0" collapsed="false">
      <c r="A1723" s="187"/>
      <c r="B1723" s="188"/>
      <c r="C1723" s="189" t="s">
        <v>1659</v>
      </c>
      <c r="D1723" s="189"/>
      <c r="E1723" s="190" t="n">
        <v>7</v>
      </c>
      <c r="F1723" s="191"/>
      <c r="G1723" s="192"/>
      <c r="M1723" s="193" t="s">
        <v>1659</v>
      </c>
      <c r="O1723" s="179"/>
    </row>
    <row r="1724" customFormat="false" ht="12.75" hidden="false" customHeight="false" outlineLevel="0" collapsed="false">
      <c r="A1724" s="180" t="n">
        <v>245</v>
      </c>
      <c r="B1724" s="181" t="s">
        <v>1660</v>
      </c>
      <c r="C1724" s="182" t="s">
        <v>1661</v>
      </c>
      <c r="D1724" s="183" t="s">
        <v>687</v>
      </c>
      <c r="E1724" s="184" t="n">
        <v>57</v>
      </c>
      <c r="F1724" s="184" t="n">
        <v>0</v>
      </c>
      <c r="G1724" s="185" t="n">
        <f aca="false">E1724*F1724</f>
        <v>0</v>
      </c>
      <c r="O1724" s="179" t="n">
        <v>2</v>
      </c>
      <c r="AA1724" s="153" t="n">
        <v>1</v>
      </c>
      <c r="AB1724" s="153" t="n">
        <v>0</v>
      </c>
      <c r="AC1724" s="153" t="n">
        <v>0</v>
      </c>
      <c r="AZ1724" s="153" t="n">
        <v>2</v>
      </c>
      <c r="BA1724" s="153" t="n">
        <f aca="false">IF(AZ1724=1,G1724,0)</f>
        <v>0</v>
      </c>
      <c r="BB1724" s="153" t="n">
        <f aca="false">IF(AZ1724=2,G1724,0)</f>
        <v>0</v>
      </c>
      <c r="BC1724" s="153" t="n">
        <f aca="false">IF(AZ1724=3,G1724,0)</f>
        <v>0</v>
      </c>
      <c r="BD1724" s="153" t="n">
        <f aca="false">IF(AZ1724=4,G1724,0)</f>
        <v>0</v>
      </c>
      <c r="BE1724" s="153" t="n">
        <f aca="false">IF(AZ1724=5,G1724,0)</f>
        <v>0</v>
      </c>
      <c r="CA1724" s="186" t="n">
        <v>1</v>
      </c>
      <c r="CB1724" s="186" t="n">
        <v>0</v>
      </c>
      <c r="CZ1724" s="153" t="n">
        <v>0.00339999999999918</v>
      </c>
    </row>
    <row r="1725" customFormat="false" ht="12.75" hidden="false" customHeight="true" outlineLevel="0" collapsed="false">
      <c r="A1725" s="187"/>
      <c r="B1725" s="188"/>
      <c r="C1725" s="189" t="s">
        <v>1662</v>
      </c>
      <c r="D1725" s="189"/>
      <c r="E1725" s="190" t="n">
        <v>57</v>
      </c>
      <c r="F1725" s="191"/>
      <c r="G1725" s="192"/>
      <c r="M1725" s="193" t="s">
        <v>1662</v>
      </c>
      <c r="O1725" s="179"/>
    </row>
    <row r="1726" customFormat="false" ht="12.75" hidden="false" customHeight="false" outlineLevel="0" collapsed="false">
      <c r="A1726" s="180" t="n">
        <v>246</v>
      </c>
      <c r="B1726" s="181" t="s">
        <v>300</v>
      </c>
      <c r="C1726" s="182" t="s">
        <v>1663</v>
      </c>
      <c r="D1726" s="183" t="s">
        <v>687</v>
      </c>
      <c r="E1726" s="184" t="n">
        <v>3.5</v>
      </c>
      <c r="F1726" s="184" t="n">
        <v>0</v>
      </c>
      <c r="G1726" s="185" t="n">
        <f aca="false">E1726*F1726</f>
        <v>0</v>
      </c>
      <c r="O1726" s="179" t="n">
        <v>2</v>
      </c>
      <c r="AA1726" s="153" t="n">
        <v>12</v>
      </c>
      <c r="AB1726" s="153" t="n">
        <v>0</v>
      </c>
      <c r="AC1726" s="153" t="n">
        <v>386</v>
      </c>
      <c r="AZ1726" s="153" t="n">
        <v>2</v>
      </c>
      <c r="BA1726" s="153" t="n">
        <f aca="false">IF(AZ1726=1,G1726,0)</f>
        <v>0</v>
      </c>
      <c r="BB1726" s="153" t="n">
        <f aca="false">IF(AZ1726=2,G1726,0)</f>
        <v>0</v>
      </c>
      <c r="BC1726" s="153" t="n">
        <f aca="false">IF(AZ1726=3,G1726,0)</f>
        <v>0</v>
      </c>
      <c r="BD1726" s="153" t="n">
        <f aca="false">IF(AZ1726=4,G1726,0)</f>
        <v>0</v>
      </c>
      <c r="BE1726" s="153" t="n">
        <f aca="false">IF(AZ1726=5,G1726,0)</f>
        <v>0</v>
      </c>
      <c r="CA1726" s="186" t="n">
        <v>12</v>
      </c>
      <c r="CB1726" s="186" t="n">
        <v>0</v>
      </c>
      <c r="CZ1726" s="153" t="n">
        <v>0</v>
      </c>
    </row>
    <row r="1727" customFormat="false" ht="22.5" hidden="false" customHeight="false" outlineLevel="0" collapsed="false">
      <c r="A1727" s="180" t="n">
        <v>247</v>
      </c>
      <c r="B1727" s="181" t="s">
        <v>1470</v>
      </c>
      <c r="C1727" s="182" t="s">
        <v>1664</v>
      </c>
      <c r="D1727" s="183" t="s">
        <v>687</v>
      </c>
      <c r="E1727" s="184" t="n">
        <v>138</v>
      </c>
      <c r="F1727" s="184" t="n">
        <v>0</v>
      </c>
      <c r="G1727" s="185" t="n">
        <f aca="false">E1727*F1727</f>
        <v>0</v>
      </c>
      <c r="O1727" s="179" t="n">
        <v>2</v>
      </c>
      <c r="AA1727" s="153" t="n">
        <v>12</v>
      </c>
      <c r="AB1727" s="153" t="n">
        <v>0</v>
      </c>
      <c r="AC1727" s="153" t="n">
        <v>389</v>
      </c>
      <c r="AZ1727" s="153" t="n">
        <v>2</v>
      </c>
      <c r="BA1727" s="153" t="n">
        <f aca="false">IF(AZ1727=1,G1727,0)</f>
        <v>0</v>
      </c>
      <c r="BB1727" s="153" t="n">
        <f aca="false">IF(AZ1727=2,G1727,0)</f>
        <v>0</v>
      </c>
      <c r="BC1727" s="153" t="n">
        <f aca="false">IF(AZ1727=3,G1727,0)</f>
        <v>0</v>
      </c>
      <c r="BD1727" s="153" t="n">
        <f aca="false">IF(AZ1727=4,G1727,0)</f>
        <v>0</v>
      </c>
      <c r="BE1727" s="153" t="n">
        <f aca="false">IF(AZ1727=5,G1727,0)</f>
        <v>0</v>
      </c>
      <c r="CA1727" s="186" t="n">
        <v>12</v>
      </c>
      <c r="CB1727" s="186" t="n">
        <v>0</v>
      </c>
      <c r="CZ1727" s="153" t="n">
        <v>0</v>
      </c>
    </row>
    <row r="1728" customFormat="false" ht="22.5" hidden="false" customHeight="false" outlineLevel="0" collapsed="false">
      <c r="A1728" s="180" t="n">
        <v>248</v>
      </c>
      <c r="B1728" s="181" t="s">
        <v>1665</v>
      </c>
      <c r="C1728" s="182" t="s">
        <v>1666</v>
      </c>
      <c r="D1728" s="183" t="s">
        <v>687</v>
      </c>
      <c r="E1728" s="184" t="n">
        <v>69.1</v>
      </c>
      <c r="F1728" s="184" t="n">
        <v>0</v>
      </c>
      <c r="G1728" s="185" t="n">
        <f aca="false">E1728*F1728</f>
        <v>0</v>
      </c>
      <c r="O1728" s="179" t="n">
        <v>2</v>
      </c>
      <c r="AA1728" s="153" t="n">
        <v>12</v>
      </c>
      <c r="AB1728" s="153" t="n">
        <v>0</v>
      </c>
      <c r="AC1728" s="153" t="n">
        <v>390</v>
      </c>
      <c r="AZ1728" s="153" t="n">
        <v>2</v>
      </c>
      <c r="BA1728" s="153" t="n">
        <f aca="false">IF(AZ1728=1,G1728,0)</f>
        <v>0</v>
      </c>
      <c r="BB1728" s="153" t="n">
        <f aca="false">IF(AZ1728=2,G1728,0)</f>
        <v>0</v>
      </c>
      <c r="BC1728" s="153" t="n">
        <f aca="false">IF(AZ1728=3,G1728,0)</f>
        <v>0</v>
      </c>
      <c r="BD1728" s="153" t="n">
        <f aca="false">IF(AZ1728=4,G1728,0)</f>
        <v>0</v>
      </c>
      <c r="BE1728" s="153" t="n">
        <f aca="false">IF(AZ1728=5,G1728,0)</f>
        <v>0</v>
      </c>
      <c r="CA1728" s="186" t="n">
        <v>12</v>
      </c>
      <c r="CB1728" s="186" t="n">
        <v>0</v>
      </c>
      <c r="CZ1728" s="153" t="n">
        <v>0</v>
      </c>
    </row>
    <row r="1729" customFormat="false" ht="22.5" hidden="false" customHeight="false" outlineLevel="0" collapsed="false">
      <c r="A1729" s="180" t="n">
        <v>249</v>
      </c>
      <c r="B1729" s="181" t="s">
        <v>1667</v>
      </c>
      <c r="C1729" s="182" t="s">
        <v>1668</v>
      </c>
      <c r="D1729" s="183" t="s">
        <v>687</v>
      </c>
      <c r="E1729" s="184" t="n">
        <v>69</v>
      </c>
      <c r="F1729" s="184" t="n">
        <v>0</v>
      </c>
      <c r="G1729" s="185" t="n">
        <f aca="false">E1729*F1729</f>
        <v>0</v>
      </c>
      <c r="O1729" s="179" t="n">
        <v>2</v>
      </c>
      <c r="AA1729" s="153" t="n">
        <v>12</v>
      </c>
      <c r="AB1729" s="153" t="n">
        <v>0</v>
      </c>
      <c r="AC1729" s="153" t="n">
        <v>391</v>
      </c>
      <c r="AZ1729" s="153" t="n">
        <v>2</v>
      </c>
      <c r="BA1729" s="153" t="n">
        <f aca="false">IF(AZ1729=1,G1729,0)</f>
        <v>0</v>
      </c>
      <c r="BB1729" s="153" t="n">
        <f aca="false">IF(AZ1729=2,G1729,0)</f>
        <v>0</v>
      </c>
      <c r="BC1729" s="153" t="n">
        <f aca="false">IF(AZ1729=3,G1729,0)</f>
        <v>0</v>
      </c>
      <c r="BD1729" s="153" t="n">
        <f aca="false">IF(AZ1729=4,G1729,0)</f>
        <v>0</v>
      </c>
      <c r="BE1729" s="153" t="n">
        <f aca="false">IF(AZ1729=5,G1729,0)</f>
        <v>0</v>
      </c>
      <c r="CA1729" s="186" t="n">
        <v>12</v>
      </c>
      <c r="CB1729" s="186" t="n">
        <v>0</v>
      </c>
      <c r="CZ1729" s="153" t="n">
        <v>0</v>
      </c>
    </row>
    <row r="1730" customFormat="false" ht="22.5" hidden="false" customHeight="false" outlineLevel="0" collapsed="false">
      <c r="A1730" s="180" t="n">
        <v>250</v>
      </c>
      <c r="B1730" s="181" t="s">
        <v>1669</v>
      </c>
      <c r="C1730" s="182" t="s">
        <v>1670</v>
      </c>
      <c r="D1730" s="183" t="s">
        <v>687</v>
      </c>
      <c r="E1730" s="184" t="n">
        <v>67.5</v>
      </c>
      <c r="F1730" s="184" t="n">
        <v>0</v>
      </c>
      <c r="G1730" s="185" t="n">
        <f aca="false">E1730*F1730</f>
        <v>0</v>
      </c>
      <c r="O1730" s="179" t="n">
        <v>2</v>
      </c>
      <c r="AA1730" s="153" t="n">
        <v>12</v>
      </c>
      <c r="AB1730" s="153" t="n">
        <v>0</v>
      </c>
      <c r="AC1730" s="153" t="n">
        <v>392</v>
      </c>
      <c r="AZ1730" s="153" t="n">
        <v>2</v>
      </c>
      <c r="BA1730" s="153" t="n">
        <f aca="false">IF(AZ1730=1,G1730,0)</f>
        <v>0</v>
      </c>
      <c r="BB1730" s="153" t="n">
        <f aca="false">IF(AZ1730=2,G1730,0)</f>
        <v>0</v>
      </c>
      <c r="BC1730" s="153" t="n">
        <f aca="false">IF(AZ1730=3,G1730,0)</f>
        <v>0</v>
      </c>
      <c r="BD1730" s="153" t="n">
        <f aca="false">IF(AZ1730=4,G1730,0)</f>
        <v>0</v>
      </c>
      <c r="BE1730" s="153" t="n">
        <f aca="false">IF(AZ1730=5,G1730,0)</f>
        <v>0</v>
      </c>
      <c r="CA1730" s="186" t="n">
        <v>12</v>
      </c>
      <c r="CB1730" s="186" t="n">
        <v>0</v>
      </c>
      <c r="CZ1730" s="153" t="n">
        <v>0</v>
      </c>
    </row>
    <row r="1731" customFormat="false" ht="22.5" hidden="false" customHeight="false" outlineLevel="0" collapsed="false">
      <c r="A1731" s="180" t="n">
        <v>251</v>
      </c>
      <c r="B1731" s="181" t="s">
        <v>1671</v>
      </c>
      <c r="C1731" s="182" t="s">
        <v>1672</v>
      </c>
      <c r="D1731" s="183" t="s">
        <v>687</v>
      </c>
      <c r="E1731" s="184" t="n">
        <v>8.5</v>
      </c>
      <c r="F1731" s="184" t="n">
        <v>0</v>
      </c>
      <c r="G1731" s="185" t="n">
        <f aca="false">E1731*F1731</f>
        <v>0</v>
      </c>
      <c r="O1731" s="179" t="n">
        <v>2</v>
      </c>
      <c r="AA1731" s="153" t="n">
        <v>12</v>
      </c>
      <c r="AB1731" s="153" t="n">
        <v>0</v>
      </c>
      <c r="AC1731" s="153" t="n">
        <v>395</v>
      </c>
      <c r="AZ1731" s="153" t="n">
        <v>2</v>
      </c>
      <c r="BA1731" s="153" t="n">
        <f aca="false">IF(AZ1731=1,G1731,0)</f>
        <v>0</v>
      </c>
      <c r="BB1731" s="153" t="n">
        <f aca="false">IF(AZ1731=2,G1731,0)</f>
        <v>0</v>
      </c>
      <c r="BC1731" s="153" t="n">
        <f aca="false">IF(AZ1731=3,G1731,0)</f>
        <v>0</v>
      </c>
      <c r="BD1731" s="153" t="n">
        <f aca="false">IF(AZ1731=4,G1731,0)</f>
        <v>0</v>
      </c>
      <c r="BE1731" s="153" t="n">
        <f aca="false">IF(AZ1731=5,G1731,0)</f>
        <v>0</v>
      </c>
      <c r="CA1731" s="186" t="n">
        <v>12</v>
      </c>
      <c r="CB1731" s="186" t="n">
        <v>0</v>
      </c>
      <c r="CZ1731" s="153" t="n">
        <v>0</v>
      </c>
    </row>
    <row r="1732" customFormat="false" ht="22.5" hidden="false" customHeight="false" outlineLevel="0" collapsed="false">
      <c r="A1732" s="180" t="n">
        <v>252</v>
      </c>
      <c r="B1732" s="181" t="s">
        <v>1673</v>
      </c>
      <c r="C1732" s="182" t="s">
        <v>1674</v>
      </c>
      <c r="D1732" s="183" t="s">
        <v>371</v>
      </c>
      <c r="E1732" s="184" t="n">
        <v>1</v>
      </c>
      <c r="F1732" s="184" t="n">
        <v>0</v>
      </c>
      <c r="G1732" s="185" t="n">
        <f aca="false">E1732*F1732</f>
        <v>0</v>
      </c>
      <c r="O1732" s="179" t="n">
        <v>2</v>
      </c>
      <c r="AA1732" s="153" t="n">
        <v>12</v>
      </c>
      <c r="AB1732" s="153" t="n">
        <v>0</v>
      </c>
      <c r="AC1732" s="153" t="n">
        <v>398</v>
      </c>
      <c r="AZ1732" s="153" t="n">
        <v>2</v>
      </c>
      <c r="BA1732" s="153" t="n">
        <f aca="false">IF(AZ1732=1,G1732,0)</f>
        <v>0</v>
      </c>
      <c r="BB1732" s="153" t="n">
        <f aca="false">IF(AZ1732=2,G1732,0)</f>
        <v>0</v>
      </c>
      <c r="BC1732" s="153" t="n">
        <f aca="false">IF(AZ1732=3,G1732,0)</f>
        <v>0</v>
      </c>
      <c r="BD1732" s="153" t="n">
        <f aca="false">IF(AZ1732=4,G1732,0)</f>
        <v>0</v>
      </c>
      <c r="BE1732" s="153" t="n">
        <f aca="false">IF(AZ1732=5,G1732,0)</f>
        <v>0</v>
      </c>
      <c r="CA1732" s="186" t="n">
        <v>12</v>
      </c>
      <c r="CB1732" s="186" t="n">
        <v>0</v>
      </c>
      <c r="CZ1732" s="153" t="n">
        <v>0</v>
      </c>
    </row>
    <row r="1733" customFormat="false" ht="22.5" hidden="false" customHeight="false" outlineLevel="0" collapsed="false">
      <c r="A1733" s="180" t="n">
        <v>253</v>
      </c>
      <c r="B1733" s="181" t="s">
        <v>1675</v>
      </c>
      <c r="C1733" s="182" t="s">
        <v>1676</v>
      </c>
      <c r="D1733" s="183" t="s">
        <v>371</v>
      </c>
      <c r="E1733" s="184" t="n">
        <v>1</v>
      </c>
      <c r="F1733" s="184" t="n">
        <v>0</v>
      </c>
      <c r="G1733" s="185" t="n">
        <f aca="false">E1733*F1733</f>
        <v>0</v>
      </c>
      <c r="O1733" s="179" t="n">
        <v>2</v>
      </c>
      <c r="AA1733" s="153" t="n">
        <v>12</v>
      </c>
      <c r="AB1733" s="153" t="n">
        <v>0</v>
      </c>
      <c r="AC1733" s="153" t="n">
        <v>399</v>
      </c>
      <c r="AZ1733" s="153" t="n">
        <v>2</v>
      </c>
      <c r="BA1733" s="153" t="n">
        <f aca="false">IF(AZ1733=1,G1733,0)</f>
        <v>0</v>
      </c>
      <c r="BB1733" s="153" t="n">
        <f aca="false">IF(AZ1733=2,G1733,0)</f>
        <v>0</v>
      </c>
      <c r="BC1733" s="153" t="n">
        <f aca="false">IF(AZ1733=3,G1733,0)</f>
        <v>0</v>
      </c>
      <c r="BD1733" s="153" t="n">
        <f aca="false">IF(AZ1733=4,G1733,0)</f>
        <v>0</v>
      </c>
      <c r="BE1733" s="153" t="n">
        <f aca="false">IF(AZ1733=5,G1733,0)</f>
        <v>0</v>
      </c>
      <c r="CA1733" s="186" t="n">
        <v>12</v>
      </c>
      <c r="CB1733" s="186" t="n">
        <v>0</v>
      </c>
      <c r="CZ1733" s="153" t="n">
        <v>0</v>
      </c>
    </row>
    <row r="1734" customFormat="false" ht="22.5" hidden="false" customHeight="false" outlineLevel="0" collapsed="false">
      <c r="A1734" s="180" t="n">
        <v>254</v>
      </c>
      <c r="B1734" s="181" t="s">
        <v>1677</v>
      </c>
      <c r="C1734" s="182" t="s">
        <v>1678</v>
      </c>
      <c r="D1734" s="183" t="s">
        <v>371</v>
      </c>
      <c r="E1734" s="184" t="n">
        <v>1</v>
      </c>
      <c r="F1734" s="184" t="n">
        <v>0</v>
      </c>
      <c r="G1734" s="185" t="n">
        <f aca="false">E1734*F1734</f>
        <v>0</v>
      </c>
      <c r="O1734" s="179" t="n">
        <v>2</v>
      </c>
      <c r="AA1734" s="153" t="n">
        <v>12</v>
      </c>
      <c r="AB1734" s="153" t="n">
        <v>0</v>
      </c>
      <c r="AC1734" s="153" t="n">
        <v>400</v>
      </c>
      <c r="AZ1734" s="153" t="n">
        <v>2</v>
      </c>
      <c r="BA1734" s="153" t="n">
        <f aca="false">IF(AZ1734=1,G1734,0)</f>
        <v>0</v>
      </c>
      <c r="BB1734" s="153" t="n">
        <f aca="false">IF(AZ1734=2,G1734,0)</f>
        <v>0</v>
      </c>
      <c r="BC1734" s="153" t="n">
        <f aca="false">IF(AZ1734=3,G1734,0)</f>
        <v>0</v>
      </c>
      <c r="BD1734" s="153" t="n">
        <f aca="false">IF(AZ1734=4,G1734,0)</f>
        <v>0</v>
      </c>
      <c r="BE1734" s="153" t="n">
        <f aca="false">IF(AZ1734=5,G1734,0)</f>
        <v>0</v>
      </c>
      <c r="CA1734" s="186" t="n">
        <v>12</v>
      </c>
      <c r="CB1734" s="186" t="n">
        <v>0</v>
      </c>
      <c r="CZ1734" s="153" t="n">
        <v>0</v>
      </c>
    </row>
    <row r="1735" customFormat="false" ht="22.5" hidden="false" customHeight="false" outlineLevel="0" collapsed="false">
      <c r="A1735" s="180" t="n">
        <v>255</v>
      </c>
      <c r="B1735" s="181" t="s">
        <v>1679</v>
      </c>
      <c r="C1735" s="182" t="s">
        <v>1680</v>
      </c>
      <c r="D1735" s="183" t="s">
        <v>687</v>
      </c>
      <c r="E1735" s="184" t="n">
        <v>7</v>
      </c>
      <c r="F1735" s="184" t="n">
        <v>0</v>
      </c>
      <c r="G1735" s="185" t="n">
        <f aca="false">E1735*F1735</f>
        <v>0</v>
      </c>
      <c r="O1735" s="179" t="n">
        <v>2</v>
      </c>
      <c r="AA1735" s="153" t="n">
        <v>12</v>
      </c>
      <c r="AB1735" s="153" t="n">
        <v>0</v>
      </c>
      <c r="AC1735" s="153" t="n">
        <v>402</v>
      </c>
      <c r="AZ1735" s="153" t="n">
        <v>2</v>
      </c>
      <c r="BA1735" s="153" t="n">
        <f aca="false">IF(AZ1735=1,G1735,0)</f>
        <v>0</v>
      </c>
      <c r="BB1735" s="153" t="n">
        <f aca="false">IF(AZ1735=2,G1735,0)</f>
        <v>0</v>
      </c>
      <c r="BC1735" s="153" t="n">
        <f aca="false">IF(AZ1735=3,G1735,0)</f>
        <v>0</v>
      </c>
      <c r="BD1735" s="153" t="n">
        <f aca="false">IF(AZ1735=4,G1735,0)</f>
        <v>0</v>
      </c>
      <c r="BE1735" s="153" t="n">
        <f aca="false">IF(AZ1735=5,G1735,0)</f>
        <v>0</v>
      </c>
      <c r="CA1735" s="186" t="n">
        <v>12</v>
      </c>
      <c r="CB1735" s="186" t="n">
        <v>0</v>
      </c>
      <c r="CZ1735" s="153" t="n">
        <v>0</v>
      </c>
    </row>
    <row r="1736" customFormat="false" ht="12.75" hidden="false" customHeight="false" outlineLevel="0" collapsed="false">
      <c r="A1736" s="180" t="n">
        <v>256</v>
      </c>
      <c r="B1736" s="181" t="s">
        <v>1681</v>
      </c>
      <c r="C1736" s="182" t="s">
        <v>1682</v>
      </c>
      <c r="D1736" s="183" t="s">
        <v>71</v>
      </c>
      <c r="E1736" s="184"/>
      <c r="F1736" s="184" t="n">
        <v>0</v>
      </c>
      <c r="G1736" s="185" t="n">
        <f aca="false">E1736*F1736</f>
        <v>0</v>
      </c>
      <c r="O1736" s="179" t="n">
        <v>2</v>
      </c>
      <c r="AA1736" s="153" t="n">
        <v>7</v>
      </c>
      <c r="AB1736" s="153" t="n">
        <v>1002</v>
      </c>
      <c r="AC1736" s="153" t="n">
        <v>5</v>
      </c>
      <c r="AZ1736" s="153" t="n">
        <v>2</v>
      </c>
      <c r="BA1736" s="153" t="n">
        <f aca="false">IF(AZ1736=1,G1736,0)</f>
        <v>0</v>
      </c>
      <c r="BB1736" s="153" t="n">
        <f aca="false">IF(AZ1736=2,G1736,0)</f>
        <v>0</v>
      </c>
      <c r="BC1736" s="153" t="n">
        <f aca="false">IF(AZ1736=3,G1736,0)</f>
        <v>0</v>
      </c>
      <c r="BD1736" s="153" t="n">
        <f aca="false">IF(AZ1736=4,G1736,0)</f>
        <v>0</v>
      </c>
      <c r="BE1736" s="153" t="n">
        <f aca="false">IF(AZ1736=5,G1736,0)</f>
        <v>0</v>
      </c>
      <c r="CA1736" s="186" t="n">
        <v>7</v>
      </c>
      <c r="CB1736" s="186" t="n">
        <v>1002</v>
      </c>
      <c r="CZ1736" s="153" t="n">
        <v>0</v>
      </c>
    </row>
    <row r="1737" customFormat="false" ht="12.75" hidden="false" customHeight="false" outlineLevel="0" collapsed="false">
      <c r="A1737" s="197"/>
      <c r="B1737" s="198" t="s">
        <v>190</v>
      </c>
      <c r="C1737" s="199" t="str">
        <f aca="false">CONCATENATE(B1711," ",C1711)</f>
        <v>764 Konstrukce klempířské</v>
      </c>
      <c r="D1737" s="200"/>
      <c r="E1737" s="201"/>
      <c r="F1737" s="202"/>
      <c r="G1737" s="203" t="n">
        <f aca="false">SUM(G1711:G1736)</f>
        <v>0</v>
      </c>
      <c r="O1737" s="179" t="n">
        <v>4</v>
      </c>
      <c r="BA1737" s="204" t="n">
        <f aca="false">SUM(BA1711:BA1736)</f>
        <v>0</v>
      </c>
      <c r="BB1737" s="204" t="n">
        <f aca="false">SUM(BB1711:BB1736)</f>
        <v>0</v>
      </c>
      <c r="BC1737" s="204" t="n">
        <f aca="false">SUM(BC1711:BC1736)</f>
        <v>0</v>
      </c>
      <c r="BD1737" s="204" t="n">
        <f aca="false">SUM(BD1711:BD1736)</f>
        <v>0</v>
      </c>
      <c r="BE1737" s="204" t="n">
        <f aca="false">SUM(BE1711:BE1736)</f>
        <v>0</v>
      </c>
    </row>
    <row r="1738" customFormat="false" ht="12.75" hidden="false" customHeight="false" outlineLevel="0" collapsed="false">
      <c r="A1738" s="172" t="s">
        <v>87</v>
      </c>
      <c r="B1738" s="173" t="s">
        <v>1683</v>
      </c>
      <c r="C1738" s="174" t="s">
        <v>1684</v>
      </c>
      <c r="D1738" s="175"/>
      <c r="E1738" s="176"/>
      <c r="F1738" s="176"/>
      <c r="G1738" s="177"/>
      <c r="H1738" s="178"/>
      <c r="I1738" s="178"/>
      <c r="O1738" s="179" t="n">
        <v>1</v>
      </c>
    </row>
    <row r="1739" customFormat="false" ht="22.5" hidden="false" customHeight="false" outlineLevel="0" collapsed="false">
      <c r="A1739" s="180" t="n">
        <v>257</v>
      </c>
      <c r="B1739" s="181" t="s">
        <v>1685</v>
      </c>
      <c r="C1739" s="182" t="s">
        <v>1686</v>
      </c>
      <c r="D1739" s="183" t="s">
        <v>212</v>
      </c>
      <c r="E1739" s="184" t="n">
        <v>1097.43</v>
      </c>
      <c r="F1739" s="184" t="n">
        <v>0</v>
      </c>
      <c r="G1739" s="185" t="n">
        <f aca="false">E1739*F1739</f>
        <v>0</v>
      </c>
      <c r="O1739" s="179" t="n">
        <v>2</v>
      </c>
      <c r="AA1739" s="153" t="n">
        <v>1</v>
      </c>
      <c r="AB1739" s="153" t="n">
        <v>7</v>
      </c>
      <c r="AC1739" s="153" t="n">
        <v>7</v>
      </c>
      <c r="AZ1739" s="153" t="n">
        <v>2</v>
      </c>
      <c r="BA1739" s="153" t="n">
        <f aca="false">IF(AZ1739=1,G1739,0)</f>
        <v>0</v>
      </c>
      <c r="BB1739" s="153" t="n">
        <f aca="false">IF(AZ1739=2,G1739,0)</f>
        <v>0</v>
      </c>
      <c r="BC1739" s="153" t="n">
        <f aca="false">IF(AZ1739=3,G1739,0)</f>
        <v>0</v>
      </c>
      <c r="BD1739" s="153" t="n">
        <f aca="false">IF(AZ1739=4,G1739,0)</f>
        <v>0</v>
      </c>
      <c r="BE1739" s="153" t="n">
        <f aca="false">IF(AZ1739=5,G1739,0)</f>
        <v>0</v>
      </c>
      <c r="CA1739" s="186" t="n">
        <v>1</v>
      </c>
      <c r="CB1739" s="186" t="n">
        <v>7</v>
      </c>
      <c r="CZ1739" s="153" t="n">
        <v>0.00821000000000538</v>
      </c>
    </row>
    <row r="1740" customFormat="false" ht="12.75" hidden="false" customHeight="true" outlineLevel="0" collapsed="false">
      <c r="A1740" s="187"/>
      <c r="B1740" s="188"/>
      <c r="C1740" s="189" t="s">
        <v>1575</v>
      </c>
      <c r="D1740" s="189"/>
      <c r="E1740" s="190" t="n">
        <v>422.65</v>
      </c>
      <c r="F1740" s="191"/>
      <c r="G1740" s="192"/>
      <c r="M1740" s="193" t="s">
        <v>1575</v>
      </c>
      <c r="O1740" s="179"/>
    </row>
    <row r="1741" customFormat="false" ht="12.75" hidden="false" customHeight="true" outlineLevel="0" collapsed="false">
      <c r="A1741" s="187"/>
      <c r="B1741" s="188"/>
      <c r="C1741" s="189" t="s">
        <v>1576</v>
      </c>
      <c r="D1741" s="189"/>
      <c r="E1741" s="190" t="n">
        <v>177.87</v>
      </c>
      <c r="F1741" s="191"/>
      <c r="G1741" s="192"/>
      <c r="M1741" s="193" t="s">
        <v>1576</v>
      </c>
      <c r="O1741" s="179"/>
    </row>
    <row r="1742" customFormat="false" ht="12.75" hidden="false" customHeight="true" outlineLevel="0" collapsed="false">
      <c r="A1742" s="187"/>
      <c r="B1742" s="188"/>
      <c r="C1742" s="189" t="s">
        <v>1577</v>
      </c>
      <c r="D1742" s="189"/>
      <c r="E1742" s="190" t="n">
        <v>496.91</v>
      </c>
      <c r="F1742" s="191"/>
      <c r="G1742" s="192"/>
      <c r="M1742" s="193" t="s">
        <v>1577</v>
      </c>
      <c r="O1742" s="179"/>
    </row>
    <row r="1743" customFormat="false" ht="22.5" hidden="false" customHeight="false" outlineLevel="0" collapsed="false">
      <c r="A1743" s="180" t="n">
        <v>258</v>
      </c>
      <c r="B1743" s="181" t="s">
        <v>1687</v>
      </c>
      <c r="C1743" s="182" t="s">
        <v>1688</v>
      </c>
      <c r="D1743" s="183" t="s">
        <v>212</v>
      </c>
      <c r="E1743" s="184" t="n">
        <v>1097.43</v>
      </c>
      <c r="F1743" s="184" t="n">
        <v>0</v>
      </c>
      <c r="G1743" s="185" t="n">
        <f aca="false">E1743*F1743</f>
        <v>0</v>
      </c>
      <c r="O1743" s="179" t="n">
        <v>2</v>
      </c>
      <c r="AA1743" s="153" t="n">
        <v>1</v>
      </c>
      <c r="AB1743" s="153" t="n">
        <v>7</v>
      </c>
      <c r="AC1743" s="153" t="n">
        <v>7</v>
      </c>
      <c r="AZ1743" s="153" t="n">
        <v>2</v>
      </c>
      <c r="BA1743" s="153" t="n">
        <f aca="false">IF(AZ1743=1,G1743,0)</f>
        <v>0</v>
      </c>
      <c r="BB1743" s="153" t="n">
        <f aca="false">IF(AZ1743=2,G1743,0)</f>
        <v>0</v>
      </c>
      <c r="BC1743" s="153" t="n">
        <f aca="false">IF(AZ1743=3,G1743,0)</f>
        <v>0</v>
      </c>
      <c r="BD1743" s="153" t="n">
        <f aca="false">IF(AZ1743=4,G1743,0)</f>
        <v>0</v>
      </c>
      <c r="BE1743" s="153" t="n">
        <f aca="false">IF(AZ1743=5,G1743,0)</f>
        <v>0</v>
      </c>
      <c r="CA1743" s="186" t="n">
        <v>1</v>
      </c>
      <c r="CB1743" s="186" t="n">
        <v>7</v>
      </c>
      <c r="CZ1743" s="153" t="n">
        <v>0.000110000000000054</v>
      </c>
    </row>
    <row r="1744" customFormat="false" ht="12.75" hidden="false" customHeight="true" outlineLevel="0" collapsed="false">
      <c r="A1744" s="187"/>
      <c r="B1744" s="188"/>
      <c r="C1744" s="189" t="s">
        <v>1575</v>
      </c>
      <c r="D1744" s="189"/>
      <c r="E1744" s="190" t="n">
        <v>422.65</v>
      </c>
      <c r="F1744" s="191"/>
      <c r="G1744" s="192"/>
      <c r="M1744" s="193" t="s">
        <v>1575</v>
      </c>
      <c r="O1744" s="179"/>
    </row>
    <row r="1745" customFormat="false" ht="12.75" hidden="false" customHeight="true" outlineLevel="0" collapsed="false">
      <c r="A1745" s="187"/>
      <c r="B1745" s="188"/>
      <c r="C1745" s="189" t="s">
        <v>1576</v>
      </c>
      <c r="D1745" s="189"/>
      <c r="E1745" s="190" t="n">
        <v>177.87</v>
      </c>
      <c r="F1745" s="191"/>
      <c r="G1745" s="192"/>
      <c r="M1745" s="193" t="s">
        <v>1576</v>
      </c>
      <c r="O1745" s="179"/>
    </row>
    <row r="1746" customFormat="false" ht="12.75" hidden="false" customHeight="true" outlineLevel="0" collapsed="false">
      <c r="A1746" s="187"/>
      <c r="B1746" s="188"/>
      <c r="C1746" s="189" t="s">
        <v>1577</v>
      </c>
      <c r="D1746" s="189"/>
      <c r="E1746" s="190" t="n">
        <v>496.91</v>
      </c>
      <c r="F1746" s="191"/>
      <c r="G1746" s="192"/>
      <c r="M1746" s="193" t="s">
        <v>1577</v>
      </c>
      <c r="O1746" s="179"/>
    </row>
    <row r="1747" customFormat="false" ht="12.75" hidden="false" customHeight="false" outlineLevel="0" collapsed="false">
      <c r="A1747" s="180" t="n">
        <v>259</v>
      </c>
      <c r="B1747" s="181" t="s">
        <v>1689</v>
      </c>
      <c r="C1747" s="182" t="s">
        <v>1690</v>
      </c>
      <c r="D1747" s="183" t="s">
        <v>71</v>
      </c>
      <c r="E1747" s="184"/>
      <c r="F1747" s="184" t="n">
        <v>0</v>
      </c>
      <c r="G1747" s="185" t="n">
        <f aca="false">E1747*F1747</f>
        <v>0</v>
      </c>
      <c r="O1747" s="179" t="n">
        <v>2</v>
      </c>
      <c r="AA1747" s="153" t="n">
        <v>7</v>
      </c>
      <c r="AB1747" s="153" t="n">
        <v>1002</v>
      </c>
      <c r="AC1747" s="153" t="n">
        <v>5</v>
      </c>
      <c r="AZ1747" s="153" t="n">
        <v>2</v>
      </c>
      <c r="BA1747" s="153" t="n">
        <f aca="false">IF(AZ1747=1,G1747,0)</f>
        <v>0</v>
      </c>
      <c r="BB1747" s="153" t="n">
        <f aca="false">IF(AZ1747=2,G1747,0)</f>
        <v>0</v>
      </c>
      <c r="BC1747" s="153" t="n">
        <f aca="false">IF(AZ1747=3,G1747,0)</f>
        <v>0</v>
      </c>
      <c r="BD1747" s="153" t="n">
        <f aca="false">IF(AZ1747=4,G1747,0)</f>
        <v>0</v>
      </c>
      <c r="BE1747" s="153" t="n">
        <f aca="false">IF(AZ1747=5,G1747,0)</f>
        <v>0</v>
      </c>
      <c r="CA1747" s="186" t="n">
        <v>7</v>
      </c>
      <c r="CB1747" s="186" t="n">
        <v>1002</v>
      </c>
      <c r="CZ1747" s="153" t="n">
        <v>0</v>
      </c>
    </row>
    <row r="1748" customFormat="false" ht="12.75" hidden="false" customHeight="false" outlineLevel="0" collapsed="false">
      <c r="A1748" s="197"/>
      <c r="B1748" s="198" t="s">
        <v>190</v>
      </c>
      <c r="C1748" s="199" t="str">
        <f aca="false">CONCATENATE(B1738," ",C1738)</f>
        <v>765 Krytiny střešní</v>
      </c>
      <c r="D1748" s="200"/>
      <c r="E1748" s="201"/>
      <c r="F1748" s="202"/>
      <c r="G1748" s="203" t="n">
        <f aca="false">SUM(G1738:G1747)</f>
        <v>0</v>
      </c>
      <c r="O1748" s="179" t="n">
        <v>4</v>
      </c>
      <c r="BA1748" s="204" t="n">
        <f aca="false">SUM(BA1738:BA1747)</f>
        <v>0</v>
      </c>
      <c r="BB1748" s="204" t="n">
        <f aca="false">SUM(BB1738:BB1747)</f>
        <v>0</v>
      </c>
      <c r="BC1748" s="204" t="n">
        <f aca="false">SUM(BC1738:BC1747)</f>
        <v>0</v>
      </c>
      <c r="BD1748" s="204" t="n">
        <f aca="false">SUM(BD1738:BD1747)</f>
        <v>0</v>
      </c>
      <c r="BE1748" s="204" t="n">
        <f aca="false">SUM(BE1738:BE1747)</f>
        <v>0</v>
      </c>
    </row>
    <row r="1749" customFormat="false" ht="12.75" hidden="false" customHeight="false" outlineLevel="0" collapsed="false">
      <c r="A1749" s="172" t="s">
        <v>87</v>
      </c>
      <c r="B1749" s="173" t="s">
        <v>1691</v>
      </c>
      <c r="C1749" s="174" t="s">
        <v>1692</v>
      </c>
      <c r="D1749" s="175"/>
      <c r="E1749" s="176"/>
      <c r="F1749" s="176"/>
      <c r="G1749" s="177"/>
      <c r="H1749" s="178"/>
      <c r="I1749" s="178"/>
      <c r="O1749" s="179" t="n">
        <v>1</v>
      </c>
    </row>
    <row r="1750" customFormat="false" ht="12.75" hidden="false" customHeight="false" outlineLevel="0" collapsed="false">
      <c r="A1750" s="180" t="n">
        <v>260</v>
      </c>
      <c r="B1750" s="181" t="s">
        <v>1693</v>
      </c>
      <c r="C1750" s="182" t="s">
        <v>1694</v>
      </c>
      <c r="D1750" s="183" t="s">
        <v>371</v>
      </c>
      <c r="E1750" s="184" t="n">
        <v>29</v>
      </c>
      <c r="F1750" s="184" t="n">
        <v>0</v>
      </c>
      <c r="G1750" s="185" t="n">
        <f aca="false">E1750*F1750</f>
        <v>0</v>
      </c>
      <c r="O1750" s="179" t="n">
        <v>2</v>
      </c>
      <c r="AA1750" s="153" t="n">
        <v>1</v>
      </c>
      <c r="AB1750" s="153" t="n">
        <v>7</v>
      </c>
      <c r="AC1750" s="153" t="n">
        <v>7</v>
      </c>
      <c r="AZ1750" s="153" t="n">
        <v>2</v>
      </c>
      <c r="BA1750" s="153" t="n">
        <f aca="false">IF(AZ1750=1,G1750,0)</f>
        <v>0</v>
      </c>
      <c r="BB1750" s="153" t="n">
        <f aca="false">IF(AZ1750=2,G1750,0)</f>
        <v>0</v>
      </c>
      <c r="BC1750" s="153" t="n">
        <f aca="false">IF(AZ1750=3,G1750,0)</f>
        <v>0</v>
      </c>
      <c r="BD1750" s="153" t="n">
        <f aca="false">IF(AZ1750=4,G1750,0)</f>
        <v>0</v>
      </c>
      <c r="BE1750" s="153" t="n">
        <f aca="false">IF(AZ1750=5,G1750,0)</f>
        <v>0</v>
      </c>
      <c r="CA1750" s="186" t="n">
        <v>1</v>
      </c>
      <c r="CB1750" s="186" t="n">
        <v>7</v>
      </c>
      <c r="CZ1750" s="153" t="n">
        <v>0</v>
      </c>
    </row>
    <row r="1751" customFormat="false" ht="12.75" hidden="false" customHeight="true" outlineLevel="0" collapsed="false">
      <c r="A1751" s="187"/>
      <c r="B1751" s="188"/>
      <c r="C1751" s="189" t="s">
        <v>1695</v>
      </c>
      <c r="D1751" s="189"/>
      <c r="E1751" s="190" t="n">
        <v>29</v>
      </c>
      <c r="F1751" s="191"/>
      <c r="G1751" s="192"/>
      <c r="M1751" s="193" t="s">
        <v>1695</v>
      </c>
      <c r="O1751" s="179"/>
    </row>
    <row r="1752" customFormat="false" ht="12.75" hidden="false" customHeight="false" outlineLevel="0" collapsed="false">
      <c r="A1752" s="180" t="n">
        <v>261</v>
      </c>
      <c r="B1752" s="181" t="s">
        <v>1696</v>
      </c>
      <c r="C1752" s="182" t="s">
        <v>1697</v>
      </c>
      <c r="D1752" s="183" t="s">
        <v>371</v>
      </c>
      <c r="E1752" s="184" t="n">
        <v>15</v>
      </c>
      <c r="F1752" s="184" t="n">
        <v>0</v>
      </c>
      <c r="G1752" s="185" t="n">
        <f aca="false">E1752*F1752</f>
        <v>0</v>
      </c>
      <c r="O1752" s="179" t="n">
        <v>2</v>
      </c>
      <c r="AA1752" s="153" t="n">
        <v>1</v>
      </c>
      <c r="AB1752" s="153" t="n">
        <v>7</v>
      </c>
      <c r="AC1752" s="153" t="n">
        <v>7</v>
      </c>
      <c r="AZ1752" s="153" t="n">
        <v>2</v>
      </c>
      <c r="BA1752" s="153" t="n">
        <f aca="false">IF(AZ1752=1,G1752,0)</f>
        <v>0</v>
      </c>
      <c r="BB1752" s="153" t="n">
        <f aca="false">IF(AZ1752=2,G1752,0)</f>
        <v>0</v>
      </c>
      <c r="BC1752" s="153" t="n">
        <f aca="false">IF(AZ1752=3,G1752,0)</f>
        <v>0</v>
      </c>
      <c r="BD1752" s="153" t="n">
        <f aca="false">IF(AZ1752=4,G1752,0)</f>
        <v>0</v>
      </c>
      <c r="BE1752" s="153" t="n">
        <f aca="false">IF(AZ1752=5,G1752,0)</f>
        <v>0</v>
      </c>
      <c r="CA1752" s="186" t="n">
        <v>1</v>
      </c>
      <c r="CB1752" s="186" t="n">
        <v>7</v>
      </c>
      <c r="CZ1752" s="153" t="n">
        <v>0</v>
      </c>
    </row>
    <row r="1753" customFormat="false" ht="12.75" hidden="false" customHeight="false" outlineLevel="0" collapsed="false">
      <c r="A1753" s="180" t="n">
        <v>262</v>
      </c>
      <c r="B1753" s="181" t="s">
        <v>1698</v>
      </c>
      <c r="C1753" s="182" t="s">
        <v>1699</v>
      </c>
      <c r="D1753" s="183" t="s">
        <v>371</v>
      </c>
      <c r="E1753" s="184" t="n">
        <v>1</v>
      </c>
      <c r="F1753" s="184" t="n">
        <v>0</v>
      </c>
      <c r="G1753" s="185" t="n">
        <f aca="false">E1753*F1753</f>
        <v>0</v>
      </c>
      <c r="O1753" s="179" t="n">
        <v>2</v>
      </c>
      <c r="AA1753" s="153" t="n">
        <v>1</v>
      </c>
      <c r="AB1753" s="153" t="n">
        <v>7</v>
      </c>
      <c r="AC1753" s="153" t="n">
        <v>7</v>
      </c>
      <c r="AZ1753" s="153" t="n">
        <v>2</v>
      </c>
      <c r="BA1753" s="153" t="n">
        <f aca="false">IF(AZ1753=1,G1753,0)</f>
        <v>0</v>
      </c>
      <c r="BB1753" s="153" t="n">
        <f aca="false">IF(AZ1753=2,G1753,0)</f>
        <v>0</v>
      </c>
      <c r="BC1753" s="153" t="n">
        <f aca="false">IF(AZ1753=3,G1753,0)</f>
        <v>0</v>
      </c>
      <c r="BD1753" s="153" t="n">
        <f aca="false">IF(AZ1753=4,G1753,0)</f>
        <v>0</v>
      </c>
      <c r="BE1753" s="153" t="n">
        <f aca="false">IF(AZ1753=5,G1753,0)</f>
        <v>0</v>
      </c>
      <c r="CA1753" s="186" t="n">
        <v>1</v>
      </c>
      <c r="CB1753" s="186" t="n">
        <v>7</v>
      </c>
      <c r="CZ1753" s="153" t="n">
        <v>0</v>
      </c>
    </row>
    <row r="1754" customFormat="false" ht="12.75" hidden="false" customHeight="false" outlineLevel="0" collapsed="false">
      <c r="A1754" s="180" t="n">
        <v>263</v>
      </c>
      <c r="B1754" s="181" t="s">
        <v>1700</v>
      </c>
      <c r="C1754" s="182" t="s">
        <v>1701</v>
      </c>
      <c r="D1754" s="183" t="s">
        <v>371</v>
      </c>
      <c r="E1754" s="184" t="n">
        <v>2</v>
      </c>
      <c r="F1754" s="184" t="n">
        <v>0</v>
      </c>
      <c r="G1754" s="185" t="n">
        <f aca="false">E1754*F1754</f>
        <v>0</v>
      </c>
      <c r="O1754" s="179" t="n">
        <v>2</v>
      </c>
      <c r="AA1754" s="153" t="n">
        <v>1</v>
      </c>
      <c r="AB1754" s="153" t="n">
        <v>7</v>
      </c>
      <c r="AC1754" s="153" t="n">
        <v>7</v>
      </c>
      <c r="AZ1754" s="153" t="n">
        <v>2</v>
      </c>
      <c r="BA1754" s="153" t="n">
        <f aca="false">IF(AZ1754=1,G1754,0)</f>
        <v>0</v>
      </c>
      <c r="BB1754" s="153" t="n">
        <f aca="false">IF(AZ1754=2,G1754,0)</f>
        <v>0</v>
      </c>
      <c r="BC1754" s="153" t="n">
        <f aca="false">IF(AZ1754=3,G1754,0)</f>
        <v>0</v>
      </c>
      <c r="BD1754" s="153" t="n">
        <f aca="false">IF(AZ1754=4,G1754,0)</f>
        <v>0</v>
      </c>
      <c r="BE1754" s="153" t="n">
        <f aca="false">IF(AZ1754=5,G1754,0)</f>
        <v>0</v>
      </c>
      <c r="CA1754" s="186" t="n">
        <v>1</v>
      </c>
      <c r="CB1754" s="186" t="n">
        <v>7</v>
      </c>
      <c r="CZ1754" s="153" t="n">
        <v>0</v>
      </c>
    </row>
    <row r="1755" customFormat="false" ht="12.75" hidden="false" customHeight="false" outlineLevel="0" collapsed="false">
      <c r="A1755" s="180" t="n">
        <v>264</v>
      </c>
      <c r="B1755" s="181" t="s">
        <v>1702</v>
      </c>
      <c r="C1755" s="182" t="s">
        <v>1703</v>
      </c>
      <c r="D1755" s="183" t="s">
        <v>371</v>
      </c>
      <c r="E1755" s="184" t="n">
        <v>3</v>
      </c>
      <c r="F1755" s="184" t="n">
        <v>0</v>
      </c>
      <c r="G1755" s="185" t="n">
        <f aca="false">E1755*F1755</f>
        <v>0</v>
      </c>
      <c r="O1755" s="179" t="n">
        <v>2</v>
      </c>
      <c r="AA1755" s="153" t="n">
        <v>1</v>
      </c>
      <c r="AB1755" s="153" t="n">
        <v>7</v>
      </c>
      <c r="AC1755" s="153" t="n">
        <v>7</v>
      </c>
      <c r="AZ1755" s="153" t="n">
        <v>2</v>
      </c>
      <c r="BA1755" s="153" t="n">
        <f aca="false">IF(AZ1755=1,G1755,0)</f>
        <v>0</v>
      </c>
      <c r="BB1755" s="153" t="n">
        <f aca="false">IF(AZ1755=2,G1755,0)</f>
        <v>0</v>
      </c>
      <c r="BC1755" s="153" t="n">
        <f aca="false">IF(AZ1755=3,G1755,0)</f>
        <v>0</v>
      </c>
      <c r="BD1755" s="153" t="n">
        <f aca="false">IF(AZ1755=4,G1755,0)</f>
        <v>0</v>
      </c>
      <c r="BE1755" s="153" t="n">
        <f aca="false">IF(AZ1755=5,G1755,0)</f>
        <v>0</v>
      </c>
      <c r="CA1755" s="186" t="n">
        <v>1</v>
      </c>
      <c r="CB1755" s="186" t="n">
        <v>7</v>
      </c>
      <c r="CZ1755" s="153" t="n">
        <v>0</v>
      </c>
    </row>
    <row r="1756" customFormat="false" ht="12.75" hidden="false" customHeight="false" outlineLevel="0" collapsed="false">
      <c r="A1756" s="180" t="n">
        <v>265</v>
      </c>
      <c r="B1756" s="181" t="s">
        <v>1704</v>
      </c>
      <c r="C1756" s="182" t="s">
        <v>1705</v>
      </c>
      <c r="D1756" s="183" t="s">
        <v>371</v>
      </c>
      <c r="E1756" s="184" t="n">
        <v>3</v>
      </c>
      <c r="F1756" s="184" t="n">
        <v>0</v>
      </c>
      <c r="G1756" s="185" t="n">
        <f aca="false">E1756*F1756</f>
        <v>0</v>
      </c>
      <c r="O1756" s="179" t="n">
        <v>2</v>
      </c>
      <c r="AA1756" s="153" t="n">
        <v>1</v>
      </c>
      <c r="AB1756" s="153" t="n">
        <v>7</v>
      </c>
      <c r="AC1756" s="153" t="n">
        <v>7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6" t="n">
        <v>1</v>
      </c>
      <c r="CB1756" s="186" t="n">
        <v>7</v>
      </c>
      <c r="CZ1756" s="153" t="n">
        <v>0</v>
      </c>
    </row>
    <row r="1757" customFormat="false" ht="22.5" hidden="false" customHeight="false" outlineLevel="0" collapsed="false">
      <c r="A1757" s="180" t="n">
        <v>266</v>
      </c>
      <c r="B1757" s="181" t="s">
        <v>1706</v>
      </c>
      <c r="C1757" s="182" t="s">
        <v>1707</v>
      </c>
      <c r="D1757" s="183" t="s">
        <v>371</v>
      </c>
      <c r="E1757" s="184" t="n">
        <v>6</v>
      </c>
      <c r="F1757" s="184" t="n">
        <v>0</v>
      </c>
      <c r="G1757" s="185" t="n">
        <f aca="false">E1757*F1757</f>
        <v>0</v>
      </c>
      <c r="O1757" s="179" t="n">
        <v>2</v>
      </c>
      <c r="AA1757" s="153" t="n">
        <v>12</v>
      </c>
      <c r="AB1757" s="153" t="n">
        <v>0</v>
      </c>
      <c r="AC1757" s="153" t="n">
        <v>337</v>
      </c>
      <c r="AZ1757" s="153" t="n">
        <v>2</v>
      </c>
      <c r="BA1757" s="153" t="n">
        <f aca="false">IF(AZ1757=1,G1757,0)</f>
        <v>0</v>
      </c>
      <c r="BB1757" s="153" t="n">
        <f aca="false">IF(AZ1757=2,G1757,0)</f>
        <v>0</v>
      </c>
      <c r="BC1757" s="153" t="n">
        <f aca="false">IF(AZ1757=3,G1757,0)</f>
        <v>0</v>
      </c>
      <c r="BD1757" s="153" t="n">
        <f aca="false">IF(AZ1757=4,G1757,0)</f>
        <v>0</v>
      </c>
      <c r="BE1757" s="153" t="n">
        <f aca="false">IF(AZ1757=5,G1757,0)</f>
        <v>0</v>
      </c>
      <c r="CA1757" s="186" t="n">
        <v>12</v>
      </c>
      <c r="CB1757" s="186" t="n">
        <v>0</v>
      </c>
      <c r="CZ1757" s="153" t="n">
        <v>0.0169999999999959</v>
      </c>
    </row>
    <row r="1758" customFormat="false" ht="12.75" hidden="false" customHeight="true" outlineLevel="0" collapsed="false">
      <c r="A1758" s="187"/>
      <c r="B1758" s="188"/>
      <c r="C1758" s="189" t="s">
        <v>1708</v>
      </c>
      <c r="D1758" s="189"/>
      <c r="E1758" s="190" t="n">
        <v>3</v>
      </c>
      <c r="F1758" s="191"/>
      <c r="G1758" s="192"/>
      <c r="M1758" s="193" t="s">
        <v>1708</v>
      </c>
      <c r="O1758" s="179"/>
    </row>
    <row r="1759" customFormat="false" ht="12.75" hidden="false" customHeight="true" outlineLevel="0" collapsed="false">
      <c r="A1759" s="187"/>
      <c r="B1759" s="188"/>
      <c r="C1759" s="189" t="s">
        <v>1709</v>
      </c>
      <c r="D1759" s="189"/>
      <c r="E1759" s="190" t="n">
        <v>3</v>
      </c>
      <c r="F1759" s="191"/>
      <c r="G1759" s="192"/>
      <c r="M1759" s="193" t="s">
        <v>1709</v>
      </c>
      <c r="O1759" s="179"/>
    </row>
    <row r="1760" customFormat="false" ht="22.5" hidden="false" customHeight="false" outlineLevel="0" collapsed="false">
      <c r="A1760" s="180" t="n">
        <v>267</v>
      </c>
      <c r="B1760" s="181" t="s">
        <v>1710</v>
      </c>
      <c r="C1760" s="182" t="s">
        <v>1711</v>
      </c>
      <c r="D1760" s="183" t="s">
        <v>371</v>
      </c>
      <c r="E1760" s="184" t="n">
        <v>6</v>
      </c>
      <c r="F1760" s="184" t="n">
        <v>0</v>
      </c>
      <c r="G1760" s="185" t="n">
        <f aca="false">E1760*F1760</f>
        <v>0</v>
      </c>
      <c r="O1760" s="179" t="n">
        <v>2</v>
      </c>
      <c r="AA1760" s="153" t="n">
        <v>12</v>
      </c>
      <c r="AB1760" s="153" t="n">
        <v>0</v>
      </c>
      <c r="AC1760" s="153" t="n">
        <v>343</v>
      </c>
      <c r="AZ1760" s="153" t="n">
        <v>2</v>
      </c>
      <c r="BA1760" s="153" t="n">
        <f aca="false">IF(AZ1760=1,G1760,0)</f>
        <v>0</v>
      </c>
      <c r="BB1760" s="153" t="n">
        <f aca="false">IF(AZ1760=2,G1760,0)</f>
        <v>0</v>
      </c>
      <c r="BC1760" s="153" t="n">
        <f aca="false">IF(AZ1760=3,G1760,0)</f>
        <v>0</v>
      </c>
      <c r="BD1760" s="153" t="n">
        <f aca="false">IF(AZ1760=4,G1760,0)</f>
        <v>0</v>
      </c>
      <c r="BE1760" s="153" t="n">
        <f aca="false">IF(AZ1760=5,G1760,0)</f>
        <v>0</v>
      </c>
      <c r="CA1760" s="186" t="n">
        <v>12</v>
      </c>
      <c r="CB1760" s="186" t="n">
        <v>0</v>
      </c>
      <c r="CZ1760" s="153" t="n">
        <v>0.0190000000000055</v>
      </c>
    </row>
    <row r="1761" customFormat="false" ht="12.75" hidden="false" customHeight="true" outlineLevel="0" collapsed="false">
      <c r="A1761" s="187"/>
      <c r="B1761" s="188"/>
      <c r="C1761" s="189" t="s">
        <v>1712</v>
      </c>
      <c r="D1761" s="189"/>
      <c r="E1761" s="190" t="n">
        <v>2</v>
      </c>
      <c r="F1761" s="191"/>
      <c r="G1761" s="192"/>
      <c r="M1761" s="193" t="s">
        <v>1712</v>
      </c>
      <c r="O1761" s="179"/>
    </row>
    <row r="1762" customFormat="false" ht="12.75" hidden="false" customHeight="true" outlineLevel="0" collapsed="false">
      <c r="A1762" s="187"/>
      <c r="B1762" s="188"/>
      <c r="C1762" s="189" t="s">
        <v>1713</v>
      </c>
      <c r="D1762" s="189"/>
      <c r="E1762" s="190" t="n">
        <v>4</v>
      </c>
      <c r="F1762" s="191"/>
      <c r="G1762" s="192"/>
      <c r="M1762" s="193" t="s">
        <v>1713</v>
      </c>
      <c r="O1762" s="179"/>
    </row>
    <row r="1763" customFormat="false" ht="22.5" hidden="false" customHeight="false" outlineLevel="0" collapsed="false">
      <c r="A1763" s="180" t="n">
        <v>268</v>
      </c>
      <c r="B1763" s="181" t="s">
        <v>1714</v>
      </c>
      <c r="C1763" s="182" t="s">
        <v>1715</v>
      </c>
      <c r="D1763" s="183" t="s">
        <v>371</v>
      </c>
      <c r="E1763" s="184" t="n">
        <v>4</v>
      </c>
      <c r="F1763" s="184" t="n">
        <v>0</v>
      </c>
      <c r="G1763" s="185" t="n">
        <f aca="false">E1763*F1763</f>
        <v>0</v>
      </c>
      <c r="O1763" s="179" t="n">
        <v>2</v>
      </c>
      <c r="AA1763" s="153" t="n">
        <v>12</v>
      </c>
      <c r="AB1763" s="153" t="n">
        <v>0</v>
      </c>
      <c r="AC1763" s="153" t="n">
        <v>348</v>
      </c>
      <c r="AZ1763" s="153" t="n">
        <v>2</v>
      </c>
      <c r="BA1763" s="153" t="n">
        <f aca="false">IF(AZ1763=1,G1763,0)</f>
        <v>0</v>
      </c>
      <c r="BB1763" s="153" t="n">
        <f aca="false">IF(AZ1763=2,G1763,0)</f>
        <v>0</v>
      </c>
      <c r="BC1763" s="153" t="n">
        <f aca="false">IF(AZ1763=3,G1763,0)</f>
        <v>0</v>
      </c>
      <c r="BD1763" s="153" t="n">
        <f aca="false">IF(AZ1763=4,G1763,0)</f>
        <v>0</v>
      </c>
      <c r="BE1763" s="153" t="n">
        <f aca="false">IF(AZ1763=5,G1763,0)</f>
        <v>0</v>
      </c>
      <c r="CA1763" s="186" t="n">
        <v>12</v>
      </c>
      <c r="CB1763" s="186" t="n">
        <v>0</v>
      </c>
      <c r="CZ1763" s="153" t="n">
        <v>0.0190000000000055</v>
      </c>
    </row>
    <row r="1764" customFormat="false" ht="12.75" hidden="false" customHeight="true" outlineLevel="0" collapsed="false">
      <c r="A1764" s="187"/>
      <c r="B1764" s="188"/>
      <c r="C1764" s="189" t="s">
        <v>1712</v>
      </c>
      <c r="D1764" s="189"/>
      <c r="E1764" s="190" t="n">
        <v>2</v>
      </c>
      <c r="F1764" s="191"/>
      <c r="G1764" s="192"/>
      <c r="M1764" s="193" t="s">
        <v>1712</v>
      </c>
      <c r="O1764" s="179"/>
    </row>
    <row r="1765" customFormat="false" ht="12.75" hidden="false" customHeight="true" outlineLevel="0" collapsed="false">
      <c r="A1765" s="187"/>
      <c r="B1765" s="188"/>
      <c r="C1765" s="189" t="s">
        <v>1716</v>
      </c>
      <c r="D1765" s="189"/>
      <c r="E1765" s="190" t="n">
        <v>2</v>
      </c>
      <c r="F1765" s="191"/>
      <c r="G1765" s="192"/>
      <c r="M1765" s="193" t="s">
        <v>1716</v>
      </c>
      <c r="O1765" s="179"/>
    </row>
    <row r="1766" customFormat="false" ht="22.5" hidden="false" customHeight="false" outlineLevel="0" collapsed="false">
      <c r="A1766" s="180" t="n">
        <v>269</v>
      </c>
      <c r="B1766" s="181" t="s">
        <v>1717</v>
      </c>
      <c r="C1766" s="182" t="s">
        <v>1718</v>
      </c>
      <c r="D1766" s="183" t="s">
        <v>371</v>
      </c>
      <c r="E1766" s="184" t="n">
        <v>4</v>
      </c>
      <c r="F1766" s="184" t="n">
        <v>0</v>
      </c>
      <c r="G1766" s="185" t="n">
        <f aca="false">E1766*F1766</f>
        <v>0</v>
      </c>
      <c r="O1766" s="179" t="n">
        <v>2</v>
      </c>
      <c r="AA1766" s="153" t="n">
        <v>12</v>
      </c>
      <c r="AB1766" s="153" t="n">
        <v>0</v>
      </c>
      <c r="AC1766" s="153" t="n">
        <v>349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6" t="n">
        <v>12</v>
      </c>
      <c r="CB1766" s="186" t="n">
        <v>0</v>
      </c>
      <c r="CZ1766" s="153" t="n">
        <v>0.0190000000000055</v>
      </c>
    </row>
    <row r="1767" customFormat="false" ht="12.75" hidden="false" customHeight="true" outlineLevel="0" collapsed="false">
      <c r="A1767" s="187"/>
      <c r="B1767" s="188"/>
      <c r="C1767" s="189" t="s">
        <v>1713</v>
      </c>
      <c r="D1767" s="189"/>
      <c r="E1767" s="190" t="n">
        <v>4</v>
      </c>
      <c r="F1767" s="191"/>
      <c r="G1767" s="192"/>
      <c r="M1767" s="193" t="s">
        <v>1713</v>
      </c>
      <c r="O1767" s="179"/>
    </row>
    <row r="1768" customFormat="false" ht="22.5" hidden="false" customHeight="false" outlineLevel="0" collapsed="false">
      <c r="A1768" s="180" t="n">
        <v>270</v>
      </c>
      <c r="B1768" s="181" t="s">
        <v>1719</v>
      </c>
      <c r="C1768" s="182" t="s">
        <v>1720</v>
      </c>
      <c r="D1768" s="183" t="s">
        <v>371</v>
      </c>
      <c r="E1768" s="184" t="n">
        <v>8</v>
      </c>
      <c r="F1768" s="184" t="n">
        <v>0</v>
      </c>
      <c r="G1768" s="185" t="n">
        <f aca="false">E1768*F1768</f>
        <v>0</v>
      </c>
      <c r="O1768" s="179" t="n">
        <v>2</v>
      </c>
      <c r="AA1768" s="153" t="n">
        <v>12</v>
      </c>
      <c r="AB1768" s="153" t="n">
        <v>0</v>
      </c>
      <c r="AC1768" s="153" t="n">
        <v>350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6" t="n">
        <v>12</v>
      </c>
      <c r="CB1768" s="186" t="n">
        <v>0</v>
      </c>
      <c r="CZ1768" s="153" t="n">
        <v>0.0229999999999961</v>
      </c>
    </row>
    <row r="1769" customFormat="false" ht="12.75" hidden="false" customHeight="true" outlineLevel="0" collapsed="false">
      <c r="A1769" s="187"/>
      <c r="B1769" s="188"/>
      <c r="C1769" s="189" t="s">
        <v>1709</v>
      </c>
      <c r="D1769" s="189"/>
      <c r="E1769" s="190" t="n">
        <v>3</v>
      </c>
      <c r="F1769" s="191"/>
      <c r="G1769" s="192"/>
      <c r="M1769" s="193" t="s">
        <v>1709</v>
      </c>
      <c r="O1769" s="179"/>
    </row>
    <row r="1770" customFormat="false" ht="12.75" hidden="false" customHeight="true" outlineLevel="0" collapsed="false">
      <c r="A1770" s="187"/>
      <c r="B1770" s="188"/>
      <c r="C1770" s="189" t="s">
        <v>1721</v>
      </c>
      <c r="D1770" s="189"/>
      <c r="E1770" s="190" t="n">
        <v>5</v>
      </c>
      <c r="F1770" s="191"/>
      <c r="G1770" s="192"/>
      <c r="M1770" s="193" t="s">
        <v>1721</v>
      </c>
      <c r="O1770" s="179"/>
    </row>
    <row r="1771" customFormat="false" ht="22.5" hidden="false" customHeight="false" outlineLevel="0" collapsed="false">
      <c r="A1771" s="180" t="n">
        <v>271</v>
      </c>
      <c r="B1771" s="181" t="s">
        <v>1722</v>
      </c>
      <c r="C1771" s="182" t="s">
        <v>1723</v>
      </c>
      <c r="D1771" s="183" t="s">
        <v>371</v>
      </c>
      <c r="E1771" s="184" t="n">
        <v>3</v>
      </c>
      <c r="F1771" s="184" t="n">
        <v>0</v>
      </c>
      <c r="G1771" s="185" t="n">
        <f aca="false">E1771*F1771</f>
        <v>0</v>
      </c>
      <c r="O1771" s="179" t="n">
        <v>2</v>
      </c>
      <c r="AA1771" s="153" t="n">
        <v>12</v>
      </c>
      <c r="AB1771" s="153" t="n">
        <v>0</v>
      </c>
      <c r="AC1771" s="153" t="n">
        <v>355</v>
      </c>
      <c r="AZ1771" s="153" t="n">
        <v>2</v>
      </c>
      <c r="BA1771" s="153" t="n">
        <f aca="false">IF(AZ1771=1,G1771,0)</f>
        <v>0</v>
      </c>
      <c r="BB1771" s="153" t="n">
        <f aca="false">IF(AZ1771=2,G1771,0)</f>
        <v>0</v>
      </c>
      <c r="BC1771" s="153" t="n">
        <f aca="false">IF(AZ1771=3,G1771,0)</f>
        <v>0</v>
      </c>
      <c r="BD1771" s="153" t="n">
        <f aca="false">IF(AZ1771=4,G1771,0)</f>
        <v>0</v>
      </c>
      <c r="BE1771" s="153" t="n">
        <f aca="false">IF(AZ1771=5,G1771,0)</f>
        <v>0</v>
      </c>
      <c r="CA1771" s="186" t="n">
        <v>12</v>
      </c>
      <c r="CB1771" s="186" t="n">
        <v>0</v>
      </c>
      <c r="CZ1771" s="153" t="n">
        <v>0.0250000000000057</v>
      </c>
    </row>
    <row r="1772" customFormat="false" ht="12.75" hidden="false" customHeight="true" outlineLevel="0" collapsed="false">
      <c r="A1772" s="187"/>
      <c r="B1772" s="188"/>
      <c r="C1772" s="189" t="s">
        <v>1712</v>
      </c>
      <c r="D1772" s="189"/>
      <c r="E1772" s="190" t="n">
        <v>2</v>
      </c>
      <c r="F1772" s="191"/>
      <c r="G1772" s="192"/>
      <c r="M1772" s="193" t="s">
        <v>1712</v>
      </c>
      <c r="O1772" s="179"/>
    </row>
    <row r="1773" customFormat="false" ht="12.75" hidden="false" customHeight="true" outlineLevel="0" collapsed="false">
      <c r="A1773" s="187"/>
      <c r="B1773" s="188"/>
      <c r="C1773" s="189" t="s">
        <v>1724</v>
      </c>
      <c r="D1773" s="189"/>
      <c r="E1773" s="190" t="n">
        <v>1</v>
      </c>
      <c r="F1773" s="191"/>
      <c r="G1773" s="192"/>
      <c r="M1773" s="193" t="s">
        <v>1724</v>
      </c>
      <c r="O1773" s="179"/>
    </row>
    <row r="1774" customFormat="false" ht="22.5" hidden="false" customHeight="false" outlineLevel="0" collapsed="false">
      <c r="A1774" s="180" t="n">
        <v>272</v>
      </c>
      <c r="B1774" s="181" t="s">
        <v>1725</v>
      </c>
      <c r="C1774" s="182" t="s">
        <v>1726</v>
      </c>
      <c r="D1774" s="183" t="s">
        <v>371</v>
      </c>
      <c r="E1774" s="184" t="n">
        <v>1</v>
      </c>
      <c r="F1774" s="184" t="n">
        <v>0</v>
      </c>
      <c r="G1774" s="185" t="n">
        <f aca="false">E1774*F1774</f>
        <v>0</v>
      </c>
      <c r="O1774" s="179" t="n">
        <v>2</v>
      </c>
      <c r="AA1774" s="153" t="n">
        <v>12</v>
      </c>
      <c r="AB1774" s="153" t="n">
        <v>0</v>
      </c>
      <c r="AC1774" s="153" t="n">
        <v>357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6" t="n">
        <v>12</v>
      </c>
      <c r="CB1774" s="186" t="n">
        <v>0</v>
      </c>
      <c r="CZ1774" s="153" t="n">
        <v>0.0250000000000057</v>
      </c>
    </row>
    <row r="1775" customFormat="false" ht="12.75" hidden="false" customHeight="true" outlineLevel="0" collapsed="false">
      <c r="A1775" s="187"/>
      <c r="B1775" s="188"/>
      <c r="C1775" s="189" t="s">
        <v>1727</v>
      </c>
      <c r="D1775" s="189"/>
      <c r="E1775" s="190" t="n">
        <v>1</v>
      </c>
      <c r="F1775" s="191"/>
      <c r="G1775" s="192"/>
      <c r="M1775" s="193" t="s">
        <v>1727</v>
      </c>
      <c r="O1775" s="179"/>
    </row>
    <row r="1776" customFormat="false" ht="22.5" hidden="false" customHeight="false" outlineLevel="0" collapsed="false">
      <c r="A1776" s="180" t="n">
        <v>273</v>
      </c>
      <c r="B1776" s="181" t="s">
        <v>1728</v>
      </c>
      <c r="C1776" s="182" t="s">
        <v>1729</v>
      </c>
      <c r="D1776" s="183" t="s">
        <v>371</v>
      </c>
      <c r="E1776" s="184" t="n">
        <v>1</v>
      </c>
      <c r="F1776" s="184" t="n">
        <v>0</v>
      </c>
      <c r="G1776" s="185" t="n">
        <f aca="false">E1776*F1776</f>
        <v>0</v>
      </c>
      <c r="O1776" s="179" t="n">
        <v>2</v>
      </c>
      <c r="AA1776" s="153" t="n">
        <v>12</v>
      </c>
      <c r="AB1776" s="153" t="n">
        <v>0</v>
      </c>
      <c r="AC1776" s="153" t="n">
        <v>347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6" t="n">
        <v>12</v>
      </c>
      <c r="CB1776" s="186" t="n">
        <v>0</v>
      </c>
      <c r="CZ1776" s="153" t="n">
        <v>0.0459999999999923</v>
      </c>
    </row>
    <row r="1777" customFormat="false" ht="12.75" hidden="false" customHeight="true" outlineLevel="0" collapsed="false">
      <c r="A1777" s="187"/>
      <c r="B1777" s="188"/>
      <c r="C1777" s="189" t="s">
        <v>1727</v>
      </c>
      <c r="D1777" s="189"/>
      <c r="E1777" s="190" t="n">
        <v>1</v>
      </c>
      <c r="F1777" s="191"/>
      <c r="G1777" s="192"/>
      <c r="M1777" s="193" t="s">
        <v>1727</v>
      </c>
      <c r="O1777" s="179"/>
    </row>
    <row r="1778" customFormat="false" ht="22.5" hidden="false" customHeight="false" outlineLevel="0" collapsed="false">
      <c r="A1778" s="180" t="n">
        <v>274</v>
      </c>
      <c r="B1778" s="181" t="s">
        <v>1730</v>
      </c>
      <c r="C1778" s="182" t="s">
        <v>1731</v>
      </c>
      <c r="D1778" s="183" t="s">
        <v>371</v>
      </c>
      <c r="E1778" s="184" t="n">
        <v>13</v>
      </c>
      <c r="F1778" s="184" t="n">
        <v>0</v>
      </c>
      <c r="G1778" s="185" t="n">
        <f aca="false">E1778*F1778</f>
        <v>0</v>
      </c>
      <c r="O1778" s="179" t="n">
        <v>2</v>
      </c>
      <c r="AA1778" s="153" t="n">
        <v>12</v>
      </c>
      <c r="AB1778" s="153" t="n">
        <v>0</v>
      </c>
      <c r="AC1778" s="153" t="n">
        <v>344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6" t="n">
        <v>12</v>
      </c>
      <c r="CB1778" s="186" t="n">
        <v>0</v>
      </c>
      <c r="CZ1778" s="153" t="n">
        <v>0.0209999999999866</v>
      </c>
    </row>
    <row r="1779" customFormat="false" ht="12.75" hidden="false" customHeight="true" outlineLevel="0" collapsed="false">
      <c r="A1779" s="187"/>
      <c r="B1779" s="188"/>
      <c r="C1779" s="189" t="s">
        <v>1732</v>
      </c>
      <c r="D1779" s="189"/>
      <c r="E1779" s="190" t="n">
        <v>7</v>
      </c>
      <c r="F1779" s="191"/>
      <c r="G1779" s="192"/>
      <c r="M1779" s="193" t="s">
        <v>1732</v>
      </c>
      <c r="O1779" s="179"/>
    </row>
    <row r="1780" customFormat="false" ht="12.75" hidden="false" customHeight="true" outlineLevel="0" collapsed="false">
      <c r="A1780" s="187"/>
      <c r="B1780" s="188"/>
      <c r="C1780" s="189" t="s">
        <v>1733</v>
      </c>
      <c r="D1780" s="189"/>
      <c r="E1780" s="190" t="n">
        <v>6</v>
      </c>
      <c r="F1780" s="191"/>
      <c r="G1780" s="192"/>
      <c r="M1780" s="193" t="s">
        <v>1733</v>
      </c>
      <c r="O1780" s="179"/>
    </row>
    <row r="1781" customFormat="false" ht="22.5" hidden="false" customHeight="false" outlineLevel="0" collapsed="false">
      <c r="A1781" s="180" t="n">
        <v>275</v>
      </c>
      <c r="B1781" s="181" t="s">
        <v>1734</v>
      </c>
      <c r="C1781" s="182" t="s">
        <v>1735</v>
      </c>
      <c r="D1781" s="183" t="s">
        <v>371</v>
      </c>
      <c r="E1781" s="184" t="n">
        <v>2</v>
      </c>
      <c r="F1781" s="184" t="n">
        <v>0</v>
      </c>
      <c r="G1781" s="185" t="n">
        <f aca="false">E1781*F1781</f>
        <v>0</v>
      </c>
      <c r="O1781" s="179" t="n">
        <v>2</v>
      </c>
      <c r="AA1781" s="153" t="n">
        <v>12</v>
      </c>
      <c r="AB1781" s="153" t="n">
        <v>0</v>
      </c>
      <c r="AC1781" s="153" t="n">
        <v>353</v>
      </c>
      <c r="AZ1781" s="153" t="n">
        <v>2</v>
      </c>
      <c r="BA1781" s="153" t="n">
        <f aca="false">IF(AZ1781=1,G1781,0)</f>
        <v>0</v>
      </c>
      <c r="BB1781" s="153" t="n">
        <f aca="false">IF(AZ1781=2,G1781,0)</f>
        <v>0</v>
      </c>
      <c r="BC1781" s="153" t="n">
        <f aca="false">IF(AZ1781=3,G1781,0)</f>
        <v>0</v>
      </c>
      <c r="BD1781" s="153" t="n">
        <f aca="false">IF(AZ1781=4,G1781,0)</f>
        <v>0</v>
      </c>
      <c r="BE1781" s="153" t="n">
        <f aca="false">IF(AZ1781=5,G1781,0)</f>
        <v>0</v>
      </c>
      <c r="CA1781" s="186" t="n">
        <v>12</v>
      </c>
      <c r="CB1781" s="186" t="n">
        <v>0</v>
      </c>
      <c r="CZ1781" s="153" t="n">
        <v>0.0169999999999959</v>
      </c>
    </row>
    <row r="1782" customFormat="false" ht="12.75" hidden="false" customHeight="true" outlineLevel="0" collapsed="false">
      <c r="A1782" s="187"/>
      <c r="B1782" s="188"/>
      <c r="C1782" s="189" t="s">
        <v>1712</v>
      </c>
      <c r="D1782" s="189"/>
      <c r="E1782" s="190" t="n">
        <v>2</v>
      </c>
      <c r="F1782" s="191"/>
      <c r="G1782" s="192"/>
      <c r="M1782" s="193" t="s">
        <v>1712</v>
      </c>
      <c r="O1782" s="179"/>
    </row>
    <row r="1783" customFormat="false" ht="22.5" hidden="false" customHeight="false" outlineLevel="0" collapsed="false">
      <c r="A1783" s="180" t="n">
        <v>276</v>
      </c>
      <c r="B1783" s="181" t="s">
        <v>1736</v>
      </c>
      <c r="C1783" s="182" t="s">
        <v>1737</v>
      </c>
      <c r="D1783" s="183" t="s">
        <v>371</v>
      </c>
      <c r="E1783" s="184" t="n">
        <v>1</v>
      </c>
      <c r="F1783" s="184" t="n">
        <v>0</v>
      </c>
      <c r="G1783" s="185" t="n">
        <f aca="false">E1783*F1783</f>
        <v>0</v>
      </c>
      <c r="O1783" s="179" t="n">
        <v>2</v>
      </c>
      <c r="AA1783" s="153" t="n">
        <v>12</v>
      </c>
      <c r="AB1783" s="153" t="n">
        <v>0</v>
      </c>
      <c r="AC1783" s="153" t="n">
        <v>345</v>
      </c>
      <c r="AZ1783" s="153" t="n">
        <v>2</v>
      </c>
      <c r="BA1783" s="153" t="n">
        <f aca="false">IF(AZ1783=1,G1783,0)</f>
        <v>0</v>
      </c>
      <c r="BB1783" s="153" t="n">
        <f aca="false">IF(AZ1783=2,G1783,0)</f>
        <v>0</v>
      </c>
      <c r="BC1783" s="153" t="n">
        <f aca="false">IF(AZ1783=3,G1783,0)</f>
        <v>0</v>
      </c>
      <c r="BD1783" s="153" t="n">
        <f aca="false">IF(AZ1783=4,G1783,0)</f>
        <v>0</v>
      </c>
      <c r="BE1783" s="153" t="n">
        <f aca="false">IF(AZ1783=5,G1783,0)</f>
        <v>0</v>
      </c>
      <c r="CA1783" s="186" t="n">
        <v>12</v>
      </c>
      <c r="CB1783" s="186" t="n">
        <v>0</v>
      </c>
      <c r="CZ1783" s="153" t="n">
        <v>0.0339999999999918</v>
      </c>
    </row>
    <row r="1784" customFormat="false" ht="12.75" hidden="false" customHeight="true" outlineLevel="0" collapsed="false">
      <c r="A1784" s="187"/>
      <c r="B1784" s="188"/>
      <c r="C1784" s="189" t="s">
        <v>1724</v>
      </c>
      <c r="D1784" s="189"/>
      <c r="E1784" s="190" t="n">
        <v>1</v>
      </c>
      <c r="F1784" s="191"/>
      <c r="G1784" s="192"/>
      <c r="M1784" s="193" t="s">
        <v>1724</v>
      </c>
      <c r="O1784" s="179"/>
    </row>
    <row r="1785" customFormat="false" ht="22.5" hidden="false" customHeight="false" outlineLevel="0" collapsed="false">
      <c r="A1785" s="180" t="n">
        <v>277</v>
      </c>
      <c r="B1785" s="181" t="s">
        <v>1738</v>
      </c>
      <c r="C1785" s="182" t="s">
        <v>1739</v>
      </c>
      <c r="D1785" s="183" t="s">
        <v>371</v>
      </c>
      <c r="E1785" s="184" t="n">
        <v>1</v>
      </c>
      <c r="F1785" s="184" t="n">
        <v>0</v>
      </c>
      <c r="G1785" s="185" t="n">
        <f aca="false">E1785*F1785</f>
        <v>0</v>
      </c>
      <c r="O1785" s="179" t="n">
        <v>2</v>
      </c>
      <c r="AA1785" s="153" t="n">
        <v>12</v>
      </c>
      <c r="AB1785" s="153" t="n">
        <v>0</v>
      </c>
      <c r="AC1785" s="153" t="n">
        <v>354</v>
      </c>
      <c r="AZ1785" s="153" t="n">
        <v>2</v>
      </c>
      <c r="BA1785" s="153" t="n">
        <f aca="false">IF(AZ1785=1,G1785,0)</f>
        <v>0</v>
      </c>
      <c r="BB1785" s="153" t="n">
        <f aca="false">IF(AZ1785=2,G1785,0)</f>
        <v>0</v>
      </c>
      <c r="BC1785" s="153" t="n">
        <f aca="false">IF(AZ1785=3,G1785,0)</f>
        <v>0</v>
      </c>
      <c r="BD1785" s="153" t="n">
        <f aca="false">IF(AZ1785=4,G1785,0)</f>
        <v>0</v>
      </c>
      <c r="BE1785" s="153" t="n">
        <f aca="false">IF(AZ1785=5,G1785,0)</f>
        <v>0</v>
      </c>
      <c r="CA1785" s="186" t="n">
        <v>12</v>
      </c>
      <c r="CB1785" s="186" t="n">
        <v>0</v>
      </c>
      <c r="CZ1785" s="153" t="n">
        <v>0.0169999999999959</v>
      </c>
    </row>
    <row r="1786" customFormat="false" ht="12.75" hidden="false" customHeight="true" outlineLevel="0" collapsed="false">
      <c r="A1786" s="187"/>
      <c r="B1786" s="188"/>
      <c r="C1786" s="189" t="s">
        <v>1724</v>
      </c>
      <c r="D1786" s="189"/>
      <c r="E1786" s="190" t="n">
        <v>1</v>
      </c>
      <c r="F1786" s="191"/>
      <c r="G1786" s="192"/>
      <c r="M1786" s="193" t="s">
        <v>1724</v>
      </c>
      <c r="O1786" s="179"/>
    </row>
    <row r="1787" customFormat="false" ht="22.5" hidden="false" customHeight="false" outlineLevel="0" collapsed="false">
      <c r="A1787" s="180" t="n">
        <v>278</v>
      </c>
      <c r="B1787" s="181" t="s">
        <v>1740</v>
      </c>
      <c r="C1787" s="182" t="s">
        <v>1741</v>
      </c>
      <c r="D1787" s="183" t="s">
        <v>371</v>
      </c>
      <c r="E1787" s="184" t="n">
        <v>1</v>
      </c>
      <c r="F1787" s="184" t="n">
        <v>0</v>
      </c>
      <c r="G1787" s="185" t="n">
        <f aca="false">E1787*F1787</f>
        <v>0</v>
      </c>
      <c r="O1787" s="179" t="n">
        <v>2</v>
      </c>
      <c r="AA1787" s="153" t="n">
        <v>12</v>
      </c>
      <c r="AB1787" s="153" t="n">
        <v>0</v>
      </c>
      <c r="AC1787" s="153" t="n">
        <v>346</v>
      </c>
      <c r="AZ1787" s="153" t="n">
        <v>2</v>
      </c>
      <c r="BA1787" s="153" t="n">
        <f aca="false">IF(AZ1787=1,G1787,0)</f>
        <v>0</v>
      </c>
      <c r="BB1787" s="153" t="n">
        <f aca="false">IF(AZ1787=2,G1787,0)</f>
        <v>0</v>
      </c>
      <c r="BC1787" s="153" t="n">
        <f aca="false">IF(AZ1787=3,G1787,0)</f>
        <v>0</v>
      </c>
      <c r="BD1787" s="153" t="n">
        <f aca="false">IF(AZ1787=4,G1787,0)</f>
        <v>0</v>
      </c>
      <c r="BE1787" s="153" t="n">
        <f aca="false">IF(AZ1787=5,G1787,0)</f>
        <v>0</v>
      </c>
      <c r="CA1787" s="186" t="n">
        <v>12</v>
      </c>
      <c r="CB1787" s="186" t="n">
        <v>0</v>
      </c>
      <c r="CZ1787" s="153" t="n">
        <v>0.0380000000000109</v>
      </c>
    </row>
    <row r="1788" customFormat="false" ht="12.75" hidden="false" customHeight="true" outlineLevel="0" collapsed="false">
      <c r="A1788" s="187"/>
      <c r="B1788" s="188"/>
      <c r="C1788" s="189" t="s">
        <v>1724</v>
      </c>
      <c r="D1788" s="189"/>
      <c r="E1788" s="190" t="n">
        <v>1</v>
      </c>
      <c r="F1788" s="191"/>
      <c r="G1788" s="192"/>
      <c r="M1788" s="193" t="s">
        <v>1724</v>
      </c>
      <c r="O1788" s="179"/>
    </row>
    <row r="1789" customFormat="false" ht="22.5" hidden="false" customHeight="false" outlineLevel="0" collapsed="false">
      <c r="A1789" s="180" t="n">
        <v>279</v>
      </c>
      <c r="B1789" s="181" t="s">
        <v>1742</v>
      </c>
      <c r="C1789" s="182" t="s">
        <v>1743</v>
      </c>
      <c r="D1789" s="183" t="s">
        <v>371</v>
      </c>
      <c r="E1789" s="184" t="n">
        <v>2</v>
      </c>
      <c r="F1789" s="184" t="n">
        <v>0</v>
      </c>
      <c r="G1789" s="185" t="n">
        <f aca="false">E1789*F1789</f>
        <v>0</v>
      </c>
      <c r="O1789" s="179" t="n">
        <v>2</v>
      </c>
      <c r="AA1789" s="153" t="n">
        <v>12</v>
      </c>
      <c r="AB1789" s="153" t="n">
        <v>0</v>
      </c>
      <c r="AC1789" s="153" t="n">
        <v>358</v>
      </c>
      <c r="AZ1789" s="153" t="n">
        <v>2</v>
      </c>
      <c r="BA1789" s="153" t="n">
        <f aca="false">IF(AZ1789=1,G1789,0)</f>
        <v>0</v>
      </c>
      <c r="BB1789" s="153" t="n">
        <f aca="false">IF(AZ1789=2,G1789,0)</f>
        <v>0</v>
      </c>
      <c r="BC1789" s="153" t="n">
        <f aca="false">IF(AZ1789=3,G1789,0)</f>
        <v>0</v>
      </c>
      <c r="BD1789" s="153" t="n">
        <f aca="false">IF(AZ1789=4,G1789,0)</f>
        <v>0</v>
      </c>
      <c r="BE1789" s="153" t="n">
        <f aca="false">IF(AZ1789=5,G1789,0)</f>
        <v>0</v>
      </c>
      <c r="CA1789" s="186" t="n">
        <v>12</v>
      </c>
      <c r="CB1789" s="186" t="n">
        <v>0</v>
      </c>
      <c r="CZ1789" s="153" t="n">
        <v>0.0250000000000057</v>
      </c>
    </row>
    <row r="1790" customFormat="false" ht="12.75" hidden="false" customHeight="true" outlineLevel="0" collapsed="false">
      <c r="A1790" s="187"/>
      <c r="B1790" s="188"/>
      <c r="C1790" s="189" t="s">
        <v>1716</v>
      </c>
      <c r="D1790" s="189"/>
      <c r="E1790" s="190" t="n">
        <v>2</v>
      </c>
      <c r="F1790" s="191"/>
      <c r="G1790" s="192"/>
      <c r="M1790" s="193" t="s">
        <v>1716</v>
      </c>
      <c r="O1790" s="179"/>
    </row>
    <row r="1791" customFormat="false" ht="12.75" hidden="false" customHeight="false" outlineLevel="0" collapsed="false">
      <c r="A1791" s="180" t="n">
        <v>280</v>
      </c>
      <c r="B1791" s="181" t="s">
        <v>1744</v>
      </c>
      <c r="C1791" s="182" t="s">
        <v>1745</v>
      </c>
      <c r="D1791" s="183" t="s">
        <v>371</v>
      </c>
      <c r="E1791" s="184" t="n">
        <v>5</v>
      </c>
      <c r="F1791" s="184" t="n">
        <v>0</v>
      </c>
      <c r="G1791" s="185" t="n">
        <f aca="false">E1791*F1791</f>
        <v>0</v>
      </c>
      <c r="O1791" s="179" t="n">
        <v>2</v>
      </c>
      <c r="AA1791" s="153" t="n">
        <v>12</v>
      </c>
      <c r="AB1791" s="153" t="n">
        <v>0</v>
      </c>
      <c r="AC1791" s="153" t="n">
        <v>351</v>
      </c>
      <c r="AZ1791" s="153" t="n">
        <v>2</v>
      </c>
      <c r="BA1791" s="153" t="n">
        <f aca="false">IF(AZ1791=1,G1791,0)</f>
        <v>0</v>
      </c>
      <c r="BB1791" s="153" t="n">
        <f aca="false">IF(AZ1791=2,G1791,0)</f>
        <v>0</v>
      </c>
      <c r="BC1791" s="153" t="n">
        <f aca="false">IF(AZ1791=3,G1791,0)</f>
        <v>0</v>
      </c>
      <c r="BD1791" s="153" t="n">
        <f aca="false">IF(AZ1791=4,G1791,0)</f>
        <v>0</v>
      </c>
      <c r="BE1791" s="153" t="n">
        <f aca="false">IF(AZ1791=5,G1791,0)</f>
        <v>0</v>
      </c>
      <c r="CA1791" s="186" t="n">
        <v>12</v>
      </c>
      <c r="CB1791" s="186" t="n">
        <v>0</v>
      </c>
      <c r="CZ1791" s="153" t="n">
        <v>0.0169999999999959</v>
      </c>
    </row>
    <row r="1792" customFormat="false" ht="12.75" hidden="false" customHeight="true" outlineLevel="0" collapsed="false">
      <c r="A1792" s="187"/>
      <c r="B1792" s="188"/>
      <c r="C1792" s="189" t="s">
        <v>1746</v>
      </c>
      <c r="D1792" s="189"/>
      <c r="E1792" s="190" t="n">
        <v>1</v>
      </c>
      <c r="F1792" s="191"/>
      <c r="G1792" s="192"/>
      <c r="M1792" s="193" t="s">
        <v>1746</v>
      </c>
      <c r="O1792" s="179"/>
    </row>
    <row r="1793" customFormat="false" ht="12.75" hidden="false" customHeight="true" outlineLevel="0" collapsed="false">
      <c r="A1793" s="187"/>
      <c r="B1793" s="188"/>
      <c r="C1793" s="189" t="s">
        <v>1747</v>
      </c>
      <c r="D1793" s="189"/>
      <c r="E1793" s="190" t="n">
        <v>1</v>
      </c>
      <c r="F1793" s="191"/>
      <c r="G1793" s="192"/>
      <c r="M1793" s="193" t="s">
        <v>1747</v>
      </c>
      <c r="O1793" s="179"/>
    </row>
    <row r="1794" customFormat="false" ht="12.75" hidden="false" customHeight="true" outlineLevel="0" collapsed="false">
      <c r="A1794" s="187"/>
      <c r="B1794" s="188"/>
      <c r="C1794" s="189" t="s">
        <v>1748</v>
      </c>
      <c r="D1794" s="189"/>
      <c r="E1794" s="190" t="n">
        <v>1</v>
      </c>
      <c r="F1794" s="191"/>
      <c r="G1794" s="192"/>
      <c r="M1794" s="193" t="s">
        <v>1748</v>
      </c>
      <c r="O1794" s="179"/>
    </row>
    <row r="1795" customFormat="false" ht="12.75" hidden="false" customHeight="true" outlineLevel="0" collapsed="false">
      <c r="A1795" s="187"/>
      <c r="B1795" s="188"/>
      <c r="C1795" s="189" t="s">
        <v>1749</v>
      </c>
      <c r="D1795" s="189"/>
      <c r="E1795" s="190" t="n">
        <v>2</v>
      </c>
      <c r="F1795" s="191"/>
      <c r="G1795" s="192"/>
      <c r="M1795" s="193" t="s">
        <v>1749</v>
      </c>
      <c r="O1795" s="179"/>
    </row>
    <row r="1796" customFormat="false" ht="12.75" hidden="false" customHeight="false" outlineLevel="0" collapsed="false">
      <c r="A1796" s="180" t="n">
        <v>281</v>
      </c>
      <c r="B1796" s="181" t="s">
        <v>1750</v>
      </c>
      <c r="C1796" s="182" t="s">
        <v>1751</v>
      </c>
      <c r="D1796" s="183" t="s">
        <v>371</v>
      </c>
      <c r="E1796" s="184" t="n">
        <v>4</v>
      </c>
      <c r="F1796" s="184" t="n">
        <v>0</v>
      </c>
      <c r="G1796" s="185" t="n">
        <f aca="false">E1796*F1796</f>
        <v>0</v>
      </c>
      <c r="O1796" s="179" t="n">
        <v>2</v>
      </c>
      <c r="AA1796" s="153" t="n">
        <v>12</v>
      </c>
      <c r="AB1796" s="153" t="n">
        <v>0</v>
      </c>
      <c r="AC1796" s="153" t="n">
        <v>352</v>
      </c>
      <c r="AZ1796" s="153" t="n">
        <v>2</v>
      </c>
      <c r="BA1796" s="153" t="n">
        <f aca="false">IF(AZ1796=1,G1796,0)</f>
        <v>0</v>
      </c>
      <c r="BB1796" s="153" t="n">
        <f aca="false">IF(AZ1796=2,G1796,0)</f>
        <v>0</v>
      </c>
      <c r="BC1796" s="153" t="n">
        <f aca="false">IF(AZ1796=3,G1796,0)</f>
        <v>0</v>
      </c>
      <c r="BD1796" s="153" t="n">
        <f aca="false">IF(AZ1796=4,G1796,0)</f>
        <v>0</v>
      </c>
      <c r="BE1796" s="153" t="n">
        <f aca="false">IF(AZ1796=5,G1796,0)</f>
        <v>0</v>
      </c>
      <c r="CA1796" s="186" t="n">
        <v>12</v>
      </c>
      <c r="CB1796" s="186" t="n">
        <v>0</v>
      </c>
      <c r="CZ1796" s="153" t="n">
        <v>0.0169999999999959</v>
      </c>
    </row>
    <row r="1797" customFormat="false" ht="12.75" hidden="false" customHeight="true" outlineLevel="0" collapsed="false">
      <c r="A1797" s="187"/>
      <c r="B1797" s="188"/>
      <c r="C1797" s="189" t="s">
        <v>1752</v>
      </c>
      <c r="D1797" s="189"/>
      <c r="E1797" s="190" t="n">
        <v>3</v>
      </c>
      <c r="F1797" s="191"/>
      <c r="G1797" s="192"/>
      <c r="M1797" s="193" t="s">
        <v>1752</v>
      </c>
      <c r="O1797" s="179"/>
    </row>
    <row r="1798" customFormat="false" ht="12.75" hidden="false" customHeight="true" outlineLevel="0" collapsed="false">
      <c r="A1798" s="187"/>
      <c r="B1798" s="188"/>
      <c r="C1798" s="189" t="s">
        <v>1746</v>
      </c>
      <c r="D1798" s="189"/>
      <c r="E1798" s="190" t="n">
        <v>1</v>
      </c>
      <c r="F1798" s="191"/>
      <c r="G1798" s="192"/>
      <c r="M1798" s="193" t="s">
        <v>1746</v>
      </c>
      <c r="O1798" s="179"/>
    </row>
    <row r="1799" customFormat="false" ht="12.75" hidden="false" customHeight="false" outlineLevel="0" collapsed="false">
      <c r="A1799" s="180" t="n">
        <v>282</v>
      </c>
      <c r="B1799" s="181" t="s">
        <v>1753</v>
      </c>
      <c r="C1799" s="182" t="s">
        <v>1754</v>
      </c>
      <c r="D1799" s="183" t="s">
        <v>371</v>
      </c>
      <c r="E1799" s="184" t="n">
        <v>1</v>
      </c>
      <c r="F1799" s="184" t="n">
        <v>0</v>
      </c>
      <c r="G1799" s="185" t="n">
        <f aca="false">E1799*F1799</f>
        <v>0</v>
      </c>
      <c r="O1799" s="179" t="n">
        <v>2</v>
      </c>
      <c r="AA1799" s="153" t="n">
        <v>12</v>
      </c>
      <c r="AB1799" s="153" t="n">
        <v>0</v>
      </c>
      <c r="AC1799" s="153" t="n">
        <v>370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6" t="n">
        <v>12</v>
      </c>
      <c r="CB1799" s="186" t="n">
        <v>0</v>
      </c>
      <c r="CZ1799" s="153" t="n">
        <v>0</v>
      </c>
    </row>
    <row r="1800" customFormat="false" ht="22.5" hidden="false" customHeight="false" outlineLevel="0" collapsed="false">
      <c r="A1800" s="180" t="n">
        <v>283</v>
      </c>
      <c r="B1800" s="181" t="s">
        <v>1755</v>
      </c>
      <c r="C1800" s="182" t="s">
        <v>1756</v>
      </c>
      <c r="D1800" s="183" t="s">
        <v>371</v>
      </c>
      <c r="E1800" s="184" t="n">
        <v>2</v>
      </c>
      <c r="F1800" s="184" t="n">
        <v>0</v>
      </c>
      <c r="G1800" s="185" t="n">
        <f aca="false">E1800*F1800</f>
        <v>0</v>
      </c>
      <c r="O1800" s="179" t="n">
        <v>2</v>
      </c>
      <c r="AA1800" s="153" t="n">
        <v>12</v>
      </c>
      <c r="AB1800" s="153" t="n">
        <v>0</v>
      </c>
      <c r="AC1800" s="153" t="n">
        <v>371</v>
      </c>
      <c r="AZ1800" s="153" t="n">
        <v>2</v>
      </c>
      <c r="BA1800" s="153" t="n">
        <f aca="false">IF(AZ1800=1,G1800,0)</f>
        <v>0</v>
      </c>
      <c r="BB1800" s="153" t="n">
        <f aca="false">IF(AZ1800=2,G1800,0)</f>
        <v>0</v>
      </c>
      <c r="BC1800" s="153" t="n">
        <f aca="false">IF(AZ1800=3,G1800,0)</f>
        <v>0</v>
      </c>
      <c r="BD1800" s="153" t="n">
        <f aca="false">IF(AZ1800=4,G1800,0)</f>
        <v>0</v>
      </c>
      <c r="BE1800" s="153" t="n">
        <f aca="false">IF(AZ1800=5,G1800,0)</f>
        <v>0</v>
      </c>
      <c r="CA1800" s="186" t="n">
        <v>12</v>
      </c>
      <c r="CB1800" s="186" t="n">
        <v>0</v>
      </c>
      <c r="CZ1800" s="153" t="n">
        <v>0</v>
      </c>
    </row>
    <row r="1801" customFormat="false" ht="22.5" hidden="false" customHeight="false" outlineLevel="0" collapsed="false">
      <c r="A1801" s="180" t="n">
        <v>284</v>
      </c>
      <c r="B1801" s="181" t="s">
        <v>1757</v>
      </c>
      <c r="C1801" s="182" t="s">
        <v>1758</v>
      </c>
      <c r="D1801" s="183" t="s">
        <v>371</v>
      </c>
      <c r="E1801" s="184" t="n">
        <v>5</v>
      </c>
      <c r="F1801" s="184" t="n">
        <v>0</v>
      </c>
      <c r="G1801" s="185" t="n">
        <f aca="false">E1801*F1801</f>
        <v>0</v>
      </c>
      <c r="O1801" s="179" t="n">
        <v>2</v>
      </c>
      <c r="AA1801" s="153" t="n">
        <v>12</v>
      </c>
      <c r="AB1801" s="153" t="n">
        <v>0</v>
      </c>
      <c r="AC1801" s="153" t="n">
        <v>37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6" t="n">
        <v>12</v>
      </c>
      <c r="CB1801" s="186" t="n">
        <v>0</v>
      </c>
      <c r="CZ1801" s="153" t="n">
        <v>0</v>
      </c>
    </row>
    <row r="1802" customFormat="false" ht="22.5" hidden="false" customHeight="false" outlineLevel="0" collapsed="false">
      <c r="A1802" s="180" t="n">
        <v>285</v>
      </c>
      <c r="B1802" s="181" t="s">
        <v>1759</v>
      </c>
      <c r="C1802" s="182" t="s">
        <v>1760</v>
      </c>
      <c r="D1802" s="183" t="s">
        <v>371</v>
      </c>
      <c r="E1802" s="184" t="n">
        <v>2</v>
      </c>
      <c r="F1802" s="184" t="n">
        <v>0</v>
      </c>
      <c r="G1802" s="185" t="n">
        <f aca="false">E1802*F1802</f>
        <v>0</v>
      </c>
      <c r="O1802" s="179" t="n">
        <v>2</v>
      </c>
      <c r="AA1802" s="153" t="n">
        <v>12</v>
      </c>
      <c r="AB1802" s="153" t="n">
        <v>0</v>
      </c>
      <c r="AC1802" s="153" t="n">
        <v>373</v>
      </c>
      <c r="AZ1802" s="153" t="n">
        <v>2</v>
      </c>
      <c r="BA1802" s="153" t="n">
        <f aca="false">IF(AZ1802=1,G1802,0)</f>
        <v>0</v>
      </c>
      <c r="BB1802" s="153" t="n">
        <f aca="false">IF(AZ1802=2,G1802,0)</f>
        <v>0</v>
      </c>
      <c r="BC1802" s="153" t="n">
        <f aca="false">IF(AZ1802=3,G1802,0)</f>
        <v>0</v>
      </c>
      <c r="BD1802" s="153" t="n">
        <f aca="false">IF(AZ1802=4,G1802,0)</f>
        <v>0</v>
      </c>
      <c r="BE1802" s="153" t="n">
        <f aca="false">IF(AZ1802=5,G1802,0)</f>
        <v>0</v>
      </c>
      <c r="CA1802" s="186" t="n">
        <v>12</v>
      </c>
      <c r="CB1802" s="186" t="n">
        <v>0</v>
      </c>
      <c r="CZ1802" s="153" t="n">
        <v>0</v>
      </c>
    </row>
    <row r="1803" customFormat="false" ht="22.5" hidden="false" customHeight="false" outlineLevel="0" collapsed="false">
      <c r="A1803" s="180" t="n">
        <v>286</v>
      </c>
      <c r="B1803" s="181" t="s">
        <v>1761</v>
      </c>
      <c r="C1803" s="182" t="s">
        <v>1762</v>
      </c>
      <c r="D1803" s="183" t="s">
        <v>371</v>
      </c>
      <c r="E1803" s="184" t="n">
        <v>1</v>
      </c>
      <c r="F1803" s="184" t="n">
        <v>0</v>
      </c>
      <c r="G1803" s="185" t="n">
        <f aca="false">E1803*F1803</f>
        <v>0</v>
      </c>
      <c r="O1803" s="179" t="n">
        <v>2</v>
      </c>
      <c r="AA1803" s="153" t="n">
        <v>12</v>
      </c>
      <c r="AB1803" s="153" t="n">
        <v>0</v>
      </c>
      <c r="AC1803" s="153" t="n">
        <v>374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6" t="n">
        <v>12</v>
      </c>
      <c r="CB1803" s="186" t="n">
        <v>0</v>
      </c>
      <c r="CZ1803" s="153" t="n">
        <v>0</v>
      </c>
    </row>
    <row r="1804" customFormat="false" ht="22.5" hidden="false" customHeight="false" outlineLevel="0" collapsed="false">
      <c r="A1804" s="180" t="n">
        <v>287</v>
      </c>
      <c r="B1804" s="181" t="s">
        <v>1763</v>
      </c>
      <c r="C1804" s="182" t="s">
        <v>1764</v>
      </c>
      <c r="D1804" s="183" t="s">
        <v>371</v>
      </c>
      <c r="E1804" s="184" t="n">
        <v>1</v>
      </c>
      <c r="F1804" s="184" t="n">
        <v>0</v>
      </c>
      <c r="G1804" s="185" t="n">
        <f aca="false">E1804*F1804</f>
        <v>0</v>
      </c>
      <c r="O1804" s="179" t="n">
        <v>2</v>
      </c>
      <c r="AA1804" s="153" t="n">
        <v>12</v>
      </c>
      <c r="AB1804" s="153" t="n">
        <v>0</v>
      </c>
      <c r="AC1804" s="153" t="n">
        <v>375</v>
      </c>
      <c r="AZ1804" s="153" t="n">
        <v>2</v>
      </c>
      <c r="BA1804" s="153" t="n">
        <f aca="false">IF(AZ1804=1,G1804,0)</f>
        <v>0</v>
      </c>
      <c r="BB1804" s="153" t="n">
        <f aca="false">IF(AZ1804=2,G1804,0)</f>
        <v>0</v>
      </c>
      <c r="BC1804" s="153" t="n">
        <f aca="false">IF(AZ1804=3,G1804,0)</f>
        <v>0</v>
      </c>
      <c r="BD1804" s="153" t="n">
        <f aca="false">IF(AZ1804=4,G1804,0)</f>
        <v>0</v>
      </c>
      <c r="BE1804" s="153" t="n">
        <f aca="false">IF(AZ1804=5,G1804,0)</f>
        <v>0</v>
      </c>
      <c r="CA1804" s="186" t="n">
        <v>12</v>
      </c>
      <c r="CB1804" s="186" t="n">
        <v>0</v>
      </c>
      <c r="CZ1804" s="153" t="n">
        <v>0</v>
      </c>
    </row>
    <row r="1805" customFormat="false" ht="22.5" hidden="false" customHeight="false" outlineLevel="0" collapsed="false">
      <c r="A1805" s="180" t="n">
        <v>288</v>
      </c>
      <c r="B1805" s="181" t="s">
        <v>1765</v>
      </c>
      <c r="C1805" s="182" t="s">
        <v>1766</v>
      </c>
      <c r="D1805" s="183" t="s">
        <v>371</v>
      </c>
      <c r="E1805" s="184" t="n">
        <v>2</v>
      </c>
      <c r="F1805" s="184" t="n">
        <v>0</v>
      </c>
      <c r="G1805" s="185" t="n">
        <f aca="false">E1805*F1805</f>
        <v>0</v>
      </c>
      <c r="O1805" s="179" t="n">
        <v>2</v>
      </c>
      <c r="AA1805" s="153" t="n">
        <v>12</v>
      </c>
      <c r="AB1805" s="153" t="n">
        <v>0</v>
      </c>
      <c r="AC1805" s="153" t="n">
        <v>376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6" t="n">
        <v>12</v>
      </c>
      <c r="CB1805" s="186" t="n">
        <v>0</v>
      </c>
      <c r="CZ1805" s="153" t="n">
        <v>0</v>
      </c>
    </row>
    <row r="1806" customFormat="false" ht="22.5" hidden="false" customHeight="false" outlineLevel="0" collapsed="false">
      <c r="A1806" s="180" t="n">
        <v>289</v>
      </c>
      <c r="B1806" s="181" t="s">
        <v>1767</v>
      </c>
      <c r="C1806" s="182" t="s">
        <v>1768</v>
      </c>
      <c r="D1806" s="183" t="s">
        <v>371</v>
      </c>
      <c r="E1806" s="184" t="n">
        <v>3</v>
      </c>
      <c r="F1806" s="184" t="n">
        <v>0</v>
      </c>
      <c r="G1806" s="185" t="n">
        <f aca="false">E1806*F1806</f>
        <v>0</v>
      </c>
      <c r="O1806" s="179" t="n">
        <v>2</v>
      </c>
      <c r="AA1806" s="153" t="n">
        <v>12</v>
      </c>
      <c r="AB1806" s="153" t="n">
        <v>0</v>
      </c>
      <c r="AC1806" s="153" t="n">
        <v>378</v>
      </c>
      <c r="AZ1806" s="153" t="n">
        <v>2</v>
      </c>
      <c r="BA1806" s="153" t="n">
        <f aca="false">IF(AZ1806=1,G1806,0)</f>
        <v>0</v>
      </c>
      <c r="BB1806" s="153" t="n">
        <f aca="false">IF(AZ1806=2,G1806,0)</f>
        <v>0</v>
      </c>
      <c r="BC1806" s="153" t="n">
        <f aca="false">IF(AZ1806=3,G1806,0)</f>
        <v>0</v>
      </c>
      <c r="BD1806" s="153" t="n">
        <f aca="false">IF(AZ1806=4,G1806,0)</f>
        <v>0</v>
      </c>
      <c r="BE1806" s="153" t="n">
        <f aca="false">IF(AZ1806=5,G1806,0)</f>
        <v>0</v>
      </c>
      <c r="CA1806" s="186" t="n">
        <v>12</v>
      </c>
      <c r="CB1806" s="186" t="n">
        <v>0</v>
      </c>
      <c r="CZ1806" s="153" t="n">
        <v>0</v>
      </c>
    </row>
    <row r="1807" customFormat="false" ht="22.5" hidden="false" customHeight="false" outlineLevel="0" collapsed="false">
      <c r="A1807" s="180" t="n">
        <v>290</v>
      </c>
      <c r="B1807" s="181" t="s">
        <v>1769</v>
      </c>
      <c r="C1807" s="182" t="s">
        <v>1770</v>
      </c>
      <c r="D1807" s="183" t="s">
        <v>371</v>
      </c>
      <c r="E1807" s="184" t="n">
        <v>6</v>
      </c>
      <c r="F1807" s="184" t="n">
        <v>0</v>
      </c>
      <c r="G1807" s="185" t="n">
        <f aca="false">E1807*F1807</f>
        <v>0</v>
      </c>
      <c r="O1807" s="179" t="n">
        <v>2</v>
      </c>
      <c r="AA1807" s="153" t="n">
        <v>12</v>
      </c>
      <c r="AB1807" s="153" t="n">
        <v>0</v>
      </c>
      <c r="AC1807" s="153" t="n">
        <v>379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6" t="n">
        <v>12</v>
      </c>
      <c r="CB1807" s="186" t="n">
        <v>0</v>
      </c>
      <c r="CZ1807" s="153" t="n">
        <v>0</v>
      </c>
    </row>
    <row r="1808" customFormat="false" ht="22.5" hidden="false" customHeight="false" outlineLevel="0" collapsed="false">
      <c r="A1808" s="180" t="n">
        <v>291</v>
      </c>
      <c r="B1808" s="181" t="s">
        <v>1771</v>
      </c>
      <c r="C1808" s="182" t="s">
        <v>1772</v>
      </c>
      <c r="D1808" s="183" t="s">
        <v>371</v>
      </c>
      <c r="E1808" s="184" t="n">
        <v>5</v>
      </c>
      <c r="F1808" s="184" t="n">
        <v>0</v>
      </c>
      <c r="G1808" s="185" t="n">
        <f aca="false">E1808*F1808</f>
        <v>0</v>
      </c>
      <c r="O1808" s="179" t="n">
        <v>2</v>
      </c>
      <c r="AA1808" s="153" t="n">
        <v>12</v>
      </c>
      <c r="AB1808" s="153" t="n">
        <v>0</v>
      </c>
      <c r="AC1808" s="153" t="n">
        <v>380</v>
      </c>
      <c r="AZ1808" s="153" t="n">
        <v>2</v>
      </c>
      <c r="BA1808" s="153" t="n">
        <f aca="false">IF(AZ1808=1,G1808,0)</f>
        <v>0</v>
      </c>
      <c r="BB1808" s="153" t="n">
        <f aca="false">IF(AZ1808=2,G1808,0)</f>
        <v>0</v>
      </c>
      <c r="BC1808" s="153" t="n">
        <f aca="false">IF(AZ1808=3,G1808,0)</f>
        <v>0</v>
      </c>
      <c r="BD1808" s="153" t="n">
        <f aca="false">IF(AZ1808=4,G1808,0)</f>
        <v>0</v>
      </c>
      <c r="BE1808" s="153" t="n">
        <f aca="false">IF(AZ1808=5,G1808,0)</f>
        <v>0</v>
      </c>
      <c r="CA1808" s="186" t="n">
        <v>12</v>
      </c>
      <c r="CB1808" s="186" t="n">
        <v>0</v>
      </c>
      <c r="CZ1808" s="153" t="n">
        <v>0</v>
      </c>
    </row>
    <row r="1809" customFormat="false" ht="22.5" hidden="false" customHeight="false" outlineLevel="0" collapsed="false">
      <c r="A1809" s="180" t="n">
        <v>292</v>
      </c>
      <c r="B1809" s="181" t="s">
        <v>1773</v>
      </c>
      <c r="C1809" s="182" t="s">
        <v>1774</v>
      </c>
      <c r="D1809" s="183" t="s">
        <v>371</v>
      </c>
      <c r="E1809" s="184" t="n">
        <v>1</v>
      </c>
      <c r="F1809" s="184" t="n">
        <v>0</v>
      </c>
      <c r="G1809" s="185" t="n">
        <f aca="false">E1809*F1809</f>
        <v>0</v>
      </c>
      <c r="O1809" s="179" t="n">
        <v>2</v>
      </c>
      <c r="AA1809" s="153" t="n">
        <v>12</v>
      </c>
      <c r="AB1809" s="153" t="n">
        <v>0</v>
      </c>
      <c r="AC1809" s="153" t="n">
        <v>381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6" t="n">
        <v>12</v>
      </c>
      <c r="CB1809" s="186" t="n">
        <v>0</v>
      </c>
      <c r="CZ1809" s="153" t="n">
        <v>0</v>
      </c>
    </row>
    <row r="1810" customFormat="false" ht="12.75" hidden="false" customHeight="false" outlineLevel="0" collapsed="false">
      <c r="A1810" s="180" t="n">
        <v>293</v>
      </c>
      <c r="B1810" s="181" t="s">
        <v>1775</v>
      </c>
      <c r="C1810" s="182" t="s">
        <v>1776</v>
      </c>
      <c r="D1810" s="183" t="s">
        <v>71</v>
      </c>
      <c r="E1810" s="184"/>
      <c r="F1810" s="184" t="n">
        <v>0</v>
      </c>
      <c r="G1810" s="185" t="n">
        <f aca="false">E1810*F1810</f>
        <v>0</v>
      </c>
      <c r="O1810" s="179" t="n">
        <v>2</v>
      </c>
      <c r="AA1810" s="153" t="n">
        <v>7</v>
      </c>
      <c r="AB1810" s="153" t="n">
        <v>1002</v>
      </c>
      <c r="AC1810" s="153" t="n">
        <v>5</v>
      </c>
      <c r="AZ1810" s="153" t="n">
        <v>2</v>
      </c>
      <c r="BA1810" s="153" t="n">
        <f aca="false">IF(AZ1810=1,G1810,0)</f>
        <v>0</v>
      </c>
      <c r="BB1810" s="153" t="n">
        <f aca="false">IF(AZ1810=2,G1810,0)</f>
        <v>0</v>
      </c>
      <c r="BC1810" s="153" t="n">
        <f aca="false">IF(AZ1810=3,G1810,0)</f>
        <v>0</v>
      </c>
      <c r="BD1810" s="153" t="n">
        <f aca="false">IF(AZ1810=4,G1810,0)</f>
        <v>0</v>
      </c>
      <c r="BE1810" s="153" t="n">
        <f aca="false">IF(AZ1810=5,G1810,0)</f>
        <v>0</v>
      </c>
      <c r="CA1810" s="186" t="n">
        <v>7</v>
      </c>
      <c r="CB1810" s="186" t="n">
        <v>1002</v>
      </c>
      <c r="CZ1810" s="153" t="n">
        <v>0</v>
      </c>
    </row>
    <row r="1811" customFormat="false" ht="12.75" hidden="false" customHeight="false" outlineLevel="0" collapsed="false">
      <c r="A1811" s="197"/>
      <c r="B1811" s="198" t="s">
        <v>190</v>
      </c>
      <c r="C1811" s="199" t="str">
        <f aca="false">CONCATENATE(B1749," ",C1749)</f>
        <v>766 Konstrukce truhlářské</v>
      </c>
      <c r="D1811" s="200"/>
      <c r="E1811" s="201"/>
      <c r="F1811" s="202"/>
      <c r="G1811" s="203" t="n">
        <f aca="false">SUM(G1749:G1810)</f>
        <v>0</v>
      </c>
      <c r="O1811" s="179" t="n">
        <v>4</v>
      </c>
      <c r="BA1811" s="204" t="n">
        <f aca="false">SUM(BA1749:BA1810)</f>
        <v>0</v>
      </c>
      <c r="BB1811" s="204" t="n">
        <f aca="false">SUM(BB1749:BB1810)</f>
        <v>0</v>
      </c>
      <c r="BC1811" s="204" t="n">
        <f aca="false">SUM(BC1749:BC1810)</f>
        <v>0</v>
      </c>
      <c r="BD1811" s="204" t="n">
        <f aca="false">SUM(BD1749:BD1810)</f>
        <v>0</v>
      </c>
      <c r="BE1811" s="204" t="n">
        <f aca="false">SUM(BE1749:BE1810)</f>
        <v>0</v>
      </c>
    </row>
    <row r="1812" customFormat="false" ht="12.75" hidden="false" customHeight="false" outlineLevel="0" collapsed="false">
      <c r="A1812" s="172" t="s">
        <v>87</v>
      </c>
      <c r="B1812" s="173" t="s">
        <v>1777</v>
      </c>
      <c r="C1812" s="174" t="s">
        <v>1778</v>
      </c>
      <c r="D1812" s="175"/>
      <c r="E1812" s="176"/>
      <c r="F1812" s="176"/>
      <c r="G1812" s="177"/>
      <c r="H1812" s="178"/>
      <c r="I1812" s="178"/>
      <c r="O1812" s="179" t="n">
        <v>1</v>
      </c>
    </row>
    <row r="1813" customFormat="false" ht="12.75" hidden="false" customHeight="false" outlineLevel="0" collapsed="false">
      <c r="A1813" s="180" t="n">
        <v>294</v>
      </c>
      <c r="B1813" s="181" t="s">
        <v>300</v>
      </c>
      <c r="C1813" s="182" t="s">
        <v>1779</v>
      </c>
      <c r="D1813" s="183" t="s">
        <v>1780</v>
      </c>
      <c r="E1813" s="184" t="n">
        <v>8742.0816</v>
      </c>
      <c r="F1813" s="184" t="n">
        <v>0</v>
      </c>
      <c r="G1813" s="185" t="n">
        <f aca="false">E1813*F1813</f>
        <v>0</v>
      </c>
      <c r="O1813" s="179" t="n">
        <v>2</v>
      </c>
      <c r="AA1813" s="153" t="n">
        <v>12</v>
      </c>
      <c r="AB1813" s="153" t="n">
        <v>0</v>
      </c>
      <c r="AC1813" s="153" t="n">
        <v>179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6" t="n">
        <v>12</v>
      </c>
      <c r="CB1813" s="186" t="n">
        <v>0</v>
      </c>
      <c r="CZ1813" s="153" t="n">
        <v>0</v>
      </c>
    </row>
    <row r="1814" customFormat="false" ht="12.75" hidden="false" customHeight="true" outlineLevel="0" collapsed="false">
      <c r="A1814" s="187"/>
      <c r="B1814" s="188"/>
      <c r="C1814" s="189" t="s">
        <v>1781</v>
      </c>
      <c r="D1814" s="189"/>
      <c r="E1814" s="190" t="n">
        <v>5067.414</v>
      </c>
      <c r="F1814" s="191"/>
      <c r="G1814" s="192"/>
      <c r="M1814" s="193" t="s">
        <v>1781</v>
      </c>
      <c r="O1814" s="179"/>
    </row>
    <row r="1815" customFormat="false" ht="12.75" hidden="false" customHeight="true" outlineLevel="0" collapsed="false">
      <c r="A1815" s="187"/>
      <c r="B1815" s="188"/>
      <c r="C1815" s="194" t="s">
        <v>176</v>
      </c>
      <c r="D1815" s="194"/>
      <c r="E1815" s="195" t="n">
        <v>0</v>
      </c>
      <c r="F1815" s="191"/>
      <c r="G1815" s="192"/>
      <c r="M1815" s="193" t="s">
        <v>176</v>
      </c>
      <c r="O1815" s="179"/>
    </row>
    <row r="1816" customFormat="false" ht="12.75" hidden="false" customHeight="true" outlineLevel="0" collapsed="false">
      <c r="A1816" s="187"/>
      <c r="B1816" s="188"/>
      <c r="C1816" s="194" t="s">
        <v>1782</v>
      </c>
      <c r="D1816" s="194"/>
      <c r="E1816" s="195" t="n">
        <v>1970.24</v>
      </c>
      <c r="F1816" s="191"/>
      <c r="G1816" s="192"/>
      <c r="M1816" s="193" t="s">
        <v>1782</v>
      </c>
      <c r="O1816" s="179"/>
    </row>
    <row r="1817" customFormat="false" ht="12.75" hidden="false" customHeight="true" outlineLevel="0" collapsed="false">
      <c r="A1817" s="187"/>
      <c r="B1817" s="188"/>
      <c r="C1817" s="194" t="s">
        <v>1783</v>
      </c>
      <c r="D1817" s="194"/>
      <c r="E1817" s="195" t="n">
        <v>1739.68</v>
      </c>
      <c r="F1817" s="191"/>
      <c r="G1817" s="192"/>
      <c r="M1817" s="193" t="s">
        <v>1783</v>
      </c>
      <c r="O1817" s="179"/>
    </row>
    <row r="1818" customFormat="false" ht="12.75" hidden="false" customHeight="true" outlineLevel="0" collapsed="false">
      <c r="A1818" s="187"/>
      <c r="B1818" s="188"/>
      <c r="C1818" s="194" t="s">
        <v>1784</v>
      </c>
      <c r="D1818" s="194"/>
      <c r="E1818" s="195" t="n">
        <v>186.984</v>
      </c>
      <c r="F1818" s="191"/>
      <c r="G1818" s="192"/>
      <c r="M1818" s="193" t="s">
        <v>1784</v>
      </c>
      <c r="O1818" s="179"/>
    </row>
    <row r="1819" customFormat="false" ht="12.75" hidden="false" customHeight="true" outlineLevel="0" collapsed="false">
      <c r="A1819" s="187"/>
      <c r="B1819" s="188"/>
      <c r="C1819" s="194" t="s">
        <v>1785</v>
      </c>
      <c r="D1819" s="194"/>
      <c r="E1819" s="195" t="n">
        <v>93.704</v>
      </c>
      <c r="F1819" s="191"/>
      <c r="G1819" s="192"/>
      <c r="M1819" s="193" t="s">
        <v>1785</v>
      </c>
      <c r="O1819" s="179"/>
    </row>
    <row r="1820" customFormat="false" ht="12.75" hidden="false" customHeight="true" outlineLevel="0" collapsed="false">
      <c r="A1820" s="187"/>
      <c r="B1820" s="188"/>
      <c r="C1820" s="194" t="s">
        <v>1786</v>
      </c>
      <c r="D1820" s="194"/>
      <c r="E1820" s="195" t="n">
        <v>250.8</v>
      </c>
      <c r="F1820" s="191"/>
      <c r="G1820" s="192"/>
      <c r="M1820" s="193" t="s">
        <v>1786</v>
      </c>
      <c r="O1820" s="179"/>
    </row>
    <row r="1821" customFormat="false" ht="12.75" hidden="false" customHeight="true" outlineLevel="0" collapsed="false">
      <c r="A1821" s="187"/>
      <c r="B1821" s="188"/>
      <c r="C1821" s="194" t="s">
        <v>1787</v>
      </c>
      <c r="D1821" s="194"/>
      <c r="E1821" s="195" t="n">
        <v>297.48</v>
      </c>
      <c r="F1821" s="191"/>
      <c r="G1821" s="192"/>
      <c r="M1821" s="193" t="s">
        <v>1787</v>
      </c>
      <c r="O1821" s="179"/>
    </row>
    <row r="1822" customFormat="false" ht="12.75" hidden="false" customHeight="true" outlineLevel="0" collapsed="false">
      <c r="A1822" s="187"/>
      <c r="B1822" s="188"/>
      <c r="C1822" s="194" t="s">
        <v>1788</v>
      </c>
      <c r="D1822" s="194"/>
      <c r="E1822" s="195" t="n">
        <v>134</v>
      </c>
      <c r="F1822" s="191"/>
      <c r="G1822" s="192"/>
      <c r="M1822" s="193" t="s">
        <v>1788</v>
      </c>
      <c r="O1822" s="179"/>
    </row>
    <row r="1823" customFormat="false" ht="12.75" hidden="false" customHeight="true" outlineLevel="0" collapsed="false">
      <c r="A1823" s="187"/>
      <c r="B1823" s="188"/>
      <c r="C1823" s="194" t="s">
        <v>1789</v>
      </c>
      <c r="D1823" s="194"/>
      <c r="E1823" s="195" t="n">
        <v>11.3</v>
      </c>
      <c r="F1823" s="191"/>
      <c r="G1823" s="192"/>
      <c r="M1823" s="193" t="s">
        <v>1789</v>
      </c>
      <c r="O1823" s="179"/>
    </row>
    <row r="1824" customFormat="false" ht="12.75" hidden="false" customHeight="true" outlineLevel="0" collapsed="false">
      <c r="A1824" s="187"/>
      <c r="B1824" s="188"/>
      <c r="C1824" s="194" t="s">
        <v>1790</v>
      </c>
      <c r="D1824" s="194"/>
      <c r="E1824" s="195" t="n">
        <v>7.86</v>
      </c>
      <c r="F1824" s="191"/>
      <c r="G1824" s="192"/>
      <c r="M1824" s="193" t="s">
        <v>1790</v>
      </c>
      <c r="O1824" s="179"/>
    </row>
    <row r="1825" customFormat="false" ht="12.75" hidden="false" customHeight="true" outlineLevel="0" collapsed="false">
      <c r="A1825" s="187"/>
      <c r="B1825" s="188"/>
      <c r="C1825" s="194" t="s">
        <v>181</v>
      </c>
      <c r="D1825" s="194"/>
      <c r="E1825" s="195" t="n">
        <v>4692.048</v>
      </c>
      <c r="F1825" s="191"/>
      <c r="G1825" s="192"/>
      <c r="M1825" s="193" t="s">
        <v>181</v>
      </c>
      <c r="O1825" s="179"/>
    </row>
    <row r="1826" customFormat="false" ht="12.75" hidden="false" customHeight="true" outlineLevel="0" collapsed="false">
      <c r="A1826" s="187"/>
      <c r="B1826" s="188"/>
      <c r="C1826" s="189" t="s">
        <v>1791</v>
      </c>
      <c r="D1826" s="189"/>
      <c r="E1826" s="190" t="n">
        <v>410.1408</v>
      </c>
      <c r="F1826" s="191"/>
      <c r="G1826" s="192"/>
      <c r="M1826" s="193" t="s">
        <v>1791</v>
      </c>
      <c r="O1826" s="179"/>
    </row>
    <row r="1827" customFormat="false" ht="12.75" hidden="false" customHeight="true" outlineLevel="0" collapsed="false">
      <c r="A1827" s="187"/>
      <c r="B1827" s="188"/>
      <c r="C1827" s="194" t="s">
        <v>176</v>
      </c>
      <c r="D1827" s="194"/>
      <c r="E1827" s="195" t="n">
        <v>0</v>
      </c>
      <c r="F1827" s="191"/>
      <c r="G1827" s="192"/>
      <c r="M1827" s="193" t="s">
        <v>176</v>
      </c>
      <c r="O1827" s="179"/>
    </row>
    <row r="1828" customFormat="false" ht="12.75" hidden="false" customHeight="true" outlineLevel="0" collapsed="false">
      <c r="A1828" s="187"/>
      <c r="B1828" s="188"/>
      <c r="C1828" s="194" t="s">
        <v>1792</v>
      </c>
      <c r="D1828" s="194"/>
      <c r="E1828" s="195" t="n">
        <v>379.76</v>
      </c>
      <c r="F1828" s="191"/>
      <c r="G1828" s="192"/>
      <c r="M1828" s="193" t="s">
        <v>1792</v>
      </c>
      <c r="O1828" s="179"/>
    </row>
    <row r="1829" customFormat="false" ht="12.75" hidden="false" customHeight="true" outlineLevel="0" collapsed="false">
      <c r="A1829" s="187"/>
      <c r="B1829" s="188"/>
      <c r="C1829" s="194" t="s">
        <v>181</v>
      </c>
      <c r="D1829" s="194"/>
      <c r="E1829" s="195" t="n">
        <v>379.76</v>
      </c>
      <c r="F1829" s="191"/>
      <c r="G1829" s="192"/>
      <c r="M1829" s="193" t="s">
        <v>181</v>
      </c>
      <c r="O1829" s="179"/>
    </row>
    <row r="1830" customFormat="false" ht="12.75" hidden="false" customHeight="true" outlineLevel="0" collapsed="false">
      <c r="A1830" s="187"/>
      <c r="B1830" s="188"/>
      <c r="C1830" s="189" t="s">
        <v>1793</v>
      </c>
      <c r="D1830" s="189"/>
      <c r="E1830" s="190" t="n">
        <v>3264.5268</v>
      </c>
      <c r="F1830" s="191"/>
      <c r="G1830" s="192"/>
      <c r="M1830" s="193" t="s">
        <v>1793</v>
      </c>
      <c r="O1830" s="179"/>
    </row>
    <row r="1831" customFormat="false" ht="12.75" hidden="false" customHeight="true" outlineLevel="0" collapsed="false">
      <c r="A1831" s="187"/>
      <c r="B1831" s="188"/>
      <c r="C1831" s="194" t="s">
        <v>176</v>
      </c>
      <c r="D1831" s="194"/>
      <c r="E1831" s="195" t="n">
        <v>0</v>
      </c>
      <c r="F1831" s="191"/>
      <c r="G1831" s="192"/>
      <c r="M1831" s="193" t="s">
        <v>176</v>
      </c>
      <c r="O1831" s="179"/>
    </row>
    <row r="1832" customFormat="false" ht="12.75" hidden="false" customHeight="true" outlineLevel="0" collapsed="false">
      <c r="A1832" s="187"/>
      <c r="B1832" s="188"/>
      <c r="C1832" s="194" t="s">
        <v>1794</v>
      </c>
      <c r="D1832" s="194"/>
      <c r="E1832" s="195" t="n">
        <v>2323.68</v>
      </c>
      <c r="F1832" s="191"/>
      <c r="G1832" s="192"/>
      <c r="M1832" s="193" t="s">
        <v>1794</v>
      </c>
      <c r="O1832" s="179"/>
    </row>
    <row r="1833" customFormat="false" ht="12.75" hidden="false" customHeight="true" outlineLevel="0" collapsed="false">
      <c r="A1833" s="187"/>
      <c r="B1833" s="188"/>
      <c r="C1833" s="194" t="s">
        <v>1795</v>
      </c>
      <c r="D1833" s="194"/>
      <c r="E1833" s="195" t="n">
        <v>91.16</v>
      </c>
      <c r="F1833" s="191"/>
      <c r="G1833" s="192"/>
      <c r="M1833" s="193" t="s">
        <v>1795</v>
      </c>
      <c r="O1833" s="179"/>
    </row>
    <row r="1834" customFormat="false" ht="12.75" hidden="false" customHeight="true" outlineLevel="0" collapsed="false">
      <c r="A1834" s="187"/>
      <c r="B1834" s="188"/>
      <c r="C1834" s="194" t="s">
        <v>1796</v>
      </c>
      <c r="D1834" s="194"/>
      <c r="E1834" s="195" t="n">
        <v>92.008</v>
      </c>
      <c r="F1834" s="191"/>
      <c r="G1834" s="192"/>
      <c r="M1834" s="193" t="s">
        <v>1796</v>
      </c>
      <c r="O1834" s="179"/>
    </row>
    <row r="1835" customFormat="false" ht="12.75" hidden="false" customHeight="true" outlineLevel="0" collapsed="false">
      <c r="A1835" s="187"/>
      <c r="B1835" s="188"/>
      <c r="C1835" s="194" t="s">
        <v>1797</v>
      </c>
      <c r="D1835" s="194"/>
      <c r="E1835" s="195" t="n">
        <v>231.24</v>
      </c>
      <c r="F1835" s="191"/>
      <c r="G1835" s="192"/>
      <c r="M1835" s="193" t="s">
        <v>1797</v>
      </c>
      <c r="O1835" s="179"/>
    </row>
    <row r="1836" customFormat="false" ht="12.75" hidden="false" customHeight="true" outlineLevel="0" collapsed="false">
      <c r="A1836" s="187"/>
      <c r="B1836" s="188"/>
      <c r="C1836" s="194" t="s">
        <v>1798</v>
      </c>
      <c r="D1836" s="194"/>
      <c r="E1836" s="195" t="n">
        <v>75.26</v>
      </c>
      <c r="F1836" s="191"/>
      <c r="G1836" s="192"/>
      <c r="M1836" s="193" t="s">
        <v>1798</v>
      </c>
      <c r="O1836" s="179"/>
    </row>
    <row r="1837" customFormat="false" ht="12.75" hidden="false" customHeight="true" outlineLevel="0" collapsed="false">
      <c r="A1837" s="187"/>
      <c r="B1837" s="188"/>
      <c r="C1837" s="194" t="s">
        <v>1799</v>
      </c>
      <c r="D1837" s="194"/>
      <c r="E1837" s="195" t="n">
        <v>142.88</v>
      </c>
      <c r="F1837" s="191"/>
      <c r="G1837" s="192"/>
      <c r="M1837" s="193" t="s">
        <v>1799</v>
      </c>
      <c r="O1837" s="179"/>
    </row>
    <row r="1838" customFormat="false" ht="12.75" hidden="false" customHeight="true" outlineLevel="0" collapsed="false">
      <c r="A1838" s="187"/>
      <c r="B1838" s="188"/>
      <c r="C1838" s="194" t="s">
        <v>1800</v>
      </c>
      <c r="D1838" s="194"/>
      <c r="E1838" s="195" t="n">
        <v>57.084</v>
      </c>
      <c r="F1838" s="191"/>
      <c r="G1838" s="192"/>
      <c r="M1838" s="193" t="s">
        <v>1800</v>
      </c>
      <c r="O1838" s="179"/>
    </row>
    <row r="1839" customFormat="false" ht="12.75" hidden="false" customHeight="true" outlineLevel="0" collapsed="false">
      <c r="A1839" s="187"/>
      <c r="B1839" s="188"/>
      <c r="C1839" s="194" t="s">
        <v>1801</v>
      </c>
      <c r="D1839" s="194"/>
      <c r="E1839" s="195" t="n">
        <v>9.4</v>
      </c>
      <c r="F1839" s="191"/>
      <c r="G1839" s="192"/>
      <c r="M1839" s="193" t="s">
        <v>1801</v>
      </c>
      <c r="O1839" s="179"/>
    </row>
    <row r="1840" customFormat="false" ht="12.75" hidden="false" customHeight="true" outlineLevel="0" collapsed="false">
      <c r="A1840" s="187"/>
      <c r="B1840" s="188"/>
      <c r="C1840" s="194" t="s">
        <v>181</v>
      </c>
      <c r="D1840" s="194"/>
      <c r="E1840" s="195" t="n">
        <v>3022.712</v>
      </c>
      <c r="F1840" s="191"/>
      <c r="G1840" s="192"/>
      <c r="M1840" s="193" t="s">
        <v>181</v>
      </c>
      <c r="O1840" s="179"/>
    </row>
    <row r="1841" customFormat="false" ht="22.5" hidden="false" customHeight="false" outlineLevel="0" collapsed="false">
      <c r="A1841" s="180" t="n">
        <v>295</v>
      </c>
      <c r="B1841" s="181" t="s">
        <v>1470</v>
      </c>
      <c r="C1841" s="182" t="s">
        <v>1802</v>
      </c>
      <c r="D1841" s="183" t="s">
        <v>371</v>
      </c>
      <c r="E1841" s="184" t="n">
        <v>56</v>
      </c>
      <c r="F1841" s="184" t="n">
        <v>0</v>
      </c>
      <c r="G1841" s="185" t="n">
        <f aca="false">E1841*F1841</f>
        <v>0</v>
      </c>
      <c r="O1841" s="179" t="n">
        <v>2</v>
      </c>
      <c r="AA1841" s="153" t="n">
        <v>12</v>
      </c>
      <c r="AB1841" s="153" t="n">
        <v>0</v>
      </c>
      <c r="AC1841" s="153" t="n">
        <v>404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6" t="n">
        <v>12</v>
      </c>
      <c r="CB1841" s="186" t="n">
        <v>0</v>
      </c>
      <c r="CZ1841" s="153" t="n">
        <v>0</v>
      </c>
    </row>
    <row r="1842" customFormat="false" ht="12.75" hidden="false" customHeight="true" outlineLevel="0" collapsed="false">
      <c r="A1842" s="187"/>
      <c r="B1842" s="188"/>
      <c r="C1842" s="189" t="s">
        <v>1803</v>
      </c>
      <c r="D1842" s="189"/>
      <c r="E1842" s="190" t="n">
        <v>56</v>
      </c>
      <c r="F1842" s="191"/>
      <c r="G1842" s="192"/>
      <c r="M1842" s="193" t="s">
        <v>1803</v>
      </c>
      <c r="O1842" s="179"/>
    </row>
    <row r="1843" customFormat="false" ht="22.5" hidden="false" customHeight="false" outlineLevel="0" collapsed="false">
      <c r="A1843" s="180" t="n">
        <v>296</v>
      </c>
      <c r="B1843" s="181" t="s">
        <v>1665</v>
      </c>
      <c r="C1843" s="182" t="s">
        <v>1804</v>
      </c>
      <c r="D1843" s="183" t="s">
        <v>371</v>
      </c>
      <c r="E1843" s="184" t="n">
        <v>6</v>
      </c>
      <c r="F1843" s="184" t="n">
        <v>0</v>
      </c>
      <c r="G1843" s="185" t="n">
        <f aca="false">E1843*F1843</f>
        <v>0</v>
      </c>
      <c r="O1843" s="179" t="n">
        <v>2</v>
      </c>
      <c r="AA1843" s="153" t="n">
        <v>12</v>
      </c>
      <c r="AB1843" s="153" t="n">
        <v>0</v>
      </c>
      <c r="AC1843" s="153" t="n">
        <v>405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6" t="n">
        <v>12</v>
      </c>
      <c r="CB1843" s="186" t="n">
        <v>0</v>
      </c>
      <c r="CZ1843" s="153" t="n">
        <v>0</v>
      </c>
    </row>
    <row r="1844" customFormat="false" ht="12.75" hidden="false" customHeight="false" outlineLevel="0" collapsed="false">
      <c r="A1844" s="180" t="n">
        <v>297</v>
      </c>
      <c r="B1844" s="181" t="s">
        <v>1667</v>
      </c>
      <c r="C1844" s="182" t="s">
        <v>1805</v>
      </c>
      <c r="D1844" s="183" t="s">
        <v>371</v>
      </c>
      <c r="E1844" s="184" t="n">
        <v>10</v>
      </c>
      <c r="F1844" s="184" t="n">
        <v>0</v>
      </c>
      <c r="G1844" s="185" t="n">
        <f aca="false">E1844*F1844</f>
        <v>0</v>
      </c>
      <c r="O1844" s="179" t="n">
        <v>2</v>
      </c>
      <c r="AA1844" s="153" t="n">
        <v>12</v>
      </c>
      <c r="AB1844" s="153" t="n">
        <v>0</v>
      </c>
      <c r="AC1844" s="153" t="n">
        <v>406</v>
      </c>
      <c r="AZ1844" s="153" t="n">
        <v>2</v>
      </c>
      <c r="BA1844" s="153" t="n">
        <f aca="false">IF(AZ1844=1,G1844,0)</f>
        <v>0</v>
      </c>
      <c r="BB1844" s="153" t="n">
        <f aca="false">IF(AZ1844=2,G1844,0)</f>
        <v>0</v>
      </c>
      <c r="BC1844" s="153" t="n">
        <f aca="false">IF(AZ1844=3,G1844,0)</f>
        <v>0</v>
      </c>
      <c r="BD1844" s="153" t="n">
        <f aca="false">IF(AZ1844=4,G1844,0)</f>
        <v>0</v>
      </c>
      <c r="BE1844" s="153" t="n">
        <f aca="false">IF(AZ1844=5,G1844,0)</f>
        <v>0</v>
      </c>
      <c r="CA1844" s="186" t="n">
        <v>12</v>
      </c>
      <c r="CB1844" s="186" t="n">
        <v>0</v>
      </c>
      <c r="CZ1844" s="153" t="n">
        <v>0</v>
      </c>
    </row>
    <row r="1845" customFormat="false" ht="12.75" hidden="false" customHeight="true" outlineLevel="0" collapsed="false">
      <c r="A1845" s="187"/>
      <c r="B1845" s="188"/>
      <c r="C1845" s="189" t="s">
        <v>1806</v>
      </c>
      <c r="D1845" s="189"/>
      <c r="E1845" s="190" t="n">
        <v>10</v>
      </c>
      <c r="F1845" s="191"/>
      <c r="G1845" s="192"/>
      <c r="M1845" s="193" t="s">
        <v>1806</v>
      </c>
      <c r="O1845" s="179"/>
    </row>
    <row r="1846" customFormat="false" ht="12.75" hidden="false" customHeight="false" outlineLevel="0" collapsed="false">
      <c r="A1846" s="180" t="n">
        <v>298</v>
      </c>
      <c r="B1846" s="181" t="s">
        <v>1669</v>
      </c>
      <c r="C1846" s="182" t="s">
        <v>1807</v>
      </c>
      <c r="D1846" s="183" t="s">
        <v>371</v>
      </c>
      <c r="E1846" s="184" t="n">
        <v>2</v>
      </c>
      <c r="F1846" s="184" t="n">
        <v>0</v>
      </c>
      <c r="G1846" s="185" t="n">
        <f aca="false">E1846*F1846</f>
        <v>0</v>
      </c>
      <c r="O1846" s="179" t="n">
        <v>2</v>
      </c>
      <c r="AA1846" s="153" t="n">
        <v>12</v>
      </c>
      <c r="AB1846" s="153" t="n">
        <v>0</v>
      </c>
      <c r="AC1846" s="153" t="n">
        <v>407</v>
      </c>
      <c r="AZ1846" s="153" t="n">
        <v>2</v>
      </c>
      <c r="BA1846" s="153" t="n">
        <f aca="false">IF(AZ1846=1,G1846,0)</f>
        <v>0</v>
      </c>
      <c r="BB1846" s="153" t="n">
        <f aca="false">IF(AZ1846=2,G1846,0)</f>
        <v>0</v>
      </c>
      <c r="BC1846" s="153" t="n">
        <f aca="false">IF(AZ1846=3,G1846,0)</f>
        <v>0</v>
      </c>
      <c r="BD1846" s="153" t="n">
        <f aca="false">IF(AZ1846=4,G1846,0)</f>
        <v>0</v>
      </c>
      <c r="BE1846" s="153" t="n">
        <f aca="false">IF(AZ1846=5,G1846,0)</f>
        <v>0</v>
      </c>
      <c r="CA1846" s="186" t="n">
        <v>12</v>
      </c>
      <c r="CB1846" s="186" t="n">
        <v>0</v>
      </c>
      <c r="CZ1846" s="153" t="n">
        <v>0</v>
      </c>
    </row>
    <row r="1847" customFormat="false" ht="12.75" hidden="false" customHeight="true" outlineLevel="0" collapsed="false">
      <c r="A1847" s="187"/>
      <c r="B1847" s="188"/>
      <c r="C1847" s="189" t="s">
        <v>1808</v>
      </c>
      <c r="D1847" s="189"/>
      <c r="E1847" s="190" t="n">
        <v>2</v>
      </c>
      <c r="F1847" s="191"/>
      <c r="G1847" s="192"/>
      <c r="M1847" s="193" t="s">
        <v>1808</v>
      </c>
      <c r="O1847" s="179"/>
    </row>
    <row r="1848" customFormat="false" ht="12.75" hidden="false" customHeight="false" outlineLevel="0" collapsed="false">
      <c r="A1848" s="180" t="n">
        <v>299</v>
      </c>
      <c r="B1848" s="181" t="s">
        <v>1671</v>
      </c>
      <c r="C1848" s="182" t="s">
        <v>1809</v>
      </c>
      <c r="D1848" s="183" t="s">
        <v>371</v>
      </c>
      <c r="E1848" s="184" t="n">
        <v>18</v>
      </c>
      <c r="F1848" s="184" t="n">
        <v>0</v>
      </c>
      <c r="G1848" s="185" t="n">
        <f aca="false">E1848*F1848</f>
        <v>0</v>
      </c>
      <c r="O1848" s="179" t="n">
        <v>2</v>
      </c>
      <c r="AA1848" s="153" t="n">
        <v>12</v>
      </c>
      <c r="AB1848" s="153" t="n">
        <v>0</v>
      </c>
      <c r="AC1848" s="153" t="n">
        <v>408</v>
      </c>
      <c r="AZ1848" s="153" t="n">
        <v>2</v>
      </c>
      <c r="BA1848" s="153" t="n">
        <f aca="false">IF(AZ1848=1,G1848,0)</f>
        <v>0</v>
      </c>
      <c r="BB1848" s="153" t="n">
        <f aca="false">IF(AZ1848=2,G1848,0)</f>
        <v>0</v>
      </c>
      <c r="BC1848" s="153" t="n">
        <f aca="false">IF(AZ1848=3,G1848,0)</f>
        <v>0</v>
      </c>
      <c r="BD1848" s="153" t="n">
        <f aca="false">IF(AZ1848=4,G1848,0)</f>
        <v>0</v>
      </c>
      <c r="BE1848" s="153" t="n">
        <f aca="false">IF(AZ1848=5,G1848,0)</f>
        <v>0</v>
      </c>
      <c r="CA1848" s="186" t="n">
        <v>12</v>
      </c>
      <c r="CB1848" s="186" t="n">
        <v>0</v>
      </c>
      <c r="CZ1848" s="153" t="n">
        <v>0</v>
      </c>
    </row>
    <row r="1849" customFormat="false" ht="12.75" hidden="false" customHeight="true" outlineLevel="0" collapsed="false">
      <c r="A1849" s="187"/>
      <c r="B1849" s="188"/>
      <c r="C1849" s="189" t="s">
        <v>1810</v>
      </c>
      <c r="D1849" s="189"/>
      <c r="E1849" s="190" t="n">
        <v>18</v>
      </c>
      <c r="F1849" s="191"/>
      <c r="G1849" s="192"/>
      <c r="M1849" s="193" t="s">
        <v>1810</v>
      </c>
      <c r="O1849" s="179"/>
    </row>
    <row r="1850" customFormat="false" ht="12.75" hidden="false" customHeight="false" outlineLevel="0" collapsed="false">
      <c r="A1850" s="180" t="n">
        <v>300</v>
      </c>
      <c r="B1850" s="181" t="s">
        <v>1673</v>
      </c>
      <c r="C1850" s="182" t="s">
        <v>1811</v>
      </c>
      <c r="D1850" s="183" t="s">
        <v>371</v>
      </c>
      <c r="E1850" s="184" t="n">
        <v>3</v>
      </c>
      <c r="F1850" s="184" t="n">
        <v>0</v>
      </c>
      <c r="G1850" s="185" t="n">
        <f aca="false">E1850*F1850</f>
        <v>0</v>
      </c>
      <c r="O1850" s="179" t="n">
        <v>2</v>
      </c>
      <c r="AA1850" s="153" t="n">
        <v>12</v>
      </c>
      <c r="AB1850" s="153" t="n">
        <v>0</v>
      </c>
      <c r="AC1850" s="153" t="n">
        <v>409</v>
      </c>
      <c r="AZ1850" s="153" t="n">
        <v>2</v>
      </c>
      <c r="BA1850" s="153" t="n">
        <f aca="false">IF(AZ1850=1,G1850,0)</f>
        <v>0</v>
      </c>
      <c r="BB1850" s="153" t="n">
        <f aca="false">IF(AZ1850=2,G1850,0)</f>
        <v>0</v>
      </c>
      <c r="BC1850" s="153" t="n">
        <f aca="false">IF(AZ1850=3,G1850,0)</f>
        <v>0</v>
      </c>
      <c r="BD1850" s="153" t="n">
        <f aca="false">IF(AZ1850=4,G1850,0)</f>
        <v>0</v>
      </c>
      <c r="BE1850" s="153" t="n">
        <f aca="false">IF(AZ1850=5,G1850,0)</f>
        <v>0</v>
      </c>
      <c r="CA1850" s="186" t="n">
        <v>12</v>
      </c>
      <c r="CB1850" s="186" t="n">
        <v>0</v>
      </c>
      <c r="CZ1850" s="153" t="n">
        <v>0</v>
      </c>
    </row>
    <row r="1851" customFormat="false" ht="12.75" hidden="false" customHeight="true" outlineLevel="0" collapsed="false">
      <c r="A1851" s="187"/>
      <c r="B1851" s="188"/>
      <c r="C1851" s="189" t="s">
        <v>1812</v>
      </c>
      <c r="D1851" s="189"/>
      <c r="E1851" s="190" t="n">
        <v>3</v>
      </c>
      <c r="F1851" s="191"/>
      <c r="G1851" s="192"/>
      <c r="M1851" s="193" t="s">
        <v>1812</v>
      </c>
      <c r="O1851" s="179"/>
    </row>
    <row r="1852" customFormat="false" ht="22.5" hidden="false" customHeight="false" outlineLevel="0" collapsed="false">
      <c r="A1852" s="180" t="n">
        <v>301</v>
      </c>
      <c r="B1852" s="181" t="s">
        <v>1675</v>
      </c>
      <c r="C1852" s="182" t="s">
        <v>1813</v>
      </c>
      <c r="D1852" s="183" t="s">
        <v>371</v>
      </c>
      <c r="E1852" s="184" t="n">
        <v>1</v>
      </c>
      <c r="F1852" s="184" t="n">
        <v>0</v>
      </c>
      <c r="G1852" s="185" t="n">
        <f aca="false">E1852*F1852</f>
        <v>0</v>
      </c>
      <c r="O1852" s="179" t="n">
        <v>2</v>
      </c>
      <c r="AA1852" s="153" t="n">
        <v>12</v>
      </c>
      <c r="AB1852" s="153" t="n">
        <v>0</v>
      </c>
      <c r="AC1852" s="153" t="n">
        <v>410</v>
      </c>
      <c r="AZ1852" s="153" t="n">
        <v>2</v>
      </c>
      <c r="BA1852" s="153" t="n">
        <f aca="false">IF(AZ1852=1,G1852,0)</f>
        <v>0</v>
      </c>
      <c r="BB1852" s="153" t="n">
        <f aca="false">IF(AZ1852=2,G1852,0)</f>
        <v>0</v>
      </c>
      <c r="BC1852" s="153" t="n">
        <f aca="false">IF(AZ1852=3,G1852,0)</f>
        <v>0</v>
      </c>
      <c r="BD1852" s="153" t="n">
        <f aca="false">IF(AZ1852=4,G1852,0)</f>
        <v>0</v>
      </c>
      <c r="BE1852" s="153" t="n">
        <f aca="false">IF(AZ1852=5,G1852,0)</f>
        <v>0</v>
      </c>
      <c r="CA1852" s="186" t="n">
        <v>12</v>
      </c>
      <c r="CB1852" s="186" t="n">
        <v>0</v>
      </c>
      <c r="CZ1852" s="153" t="n">
        <v>0</v>
      </c>
    </row>
    <row r="1853" customFormat="false" ht="22.5" hidden="false" customHeight="false" outlineLevel="0" collapsed="false">
      <c r="A1853" s="180" t="n">
        <v>302</v>
      </c>
      <c r="B1853" s="181" t="s">
        <v>1677</v>
      </c>
      <c r="C1853" s="182" t="s">
        <v>1814</v>
      </c>
      <c r="D1853" s="183" t="s">
        <v>371</v>
      </c>
      <c r="E1853" s="184" t="n">
        <v>1</v>
      </c>
      <c r="F1853" s="184" t="n">
        <v>0</v>
      </c>
      <c r="G1853" s="185" t="n">
        <f aca="false">E1853*F1853</f>
        <v>0</v>
      </c>
      <c r="O1853" s="179" t="n">
        <v>2</v>
      </c>
      <c r="AA1853" s="153" t="n">
        <v>12</v>
      </c>
      <c r="AB1853" s="153" t="n">
        <v>0</v>
      </c>
      <c r="AC1853" s="153" t="n">
        <v>411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6" t="n">
        <v>12</v>
      </c>
      <c r="CB1853" s="186" t="n">
        <v>0</v>
      </c>
      <c r="CZ1853" s="153" t="n">
        <v>0</v>
      </c>
    </row>
    <row r="1854" customFormat="false" ht="22.5" hidden="false" customHeight="false" outlineLevel="0" collapsed="false">
      <c r="A1854" s="180" t="n">
        <v>303</v>
      </c>
      <c r="B1854" s="181" t="s">
        <v>1679</v>
      </c>
      <c r="C1854" s="182" t="s">
        <v>1815</v>
      </c>
      <c r="D1854" s="183" t="s">
        <v>371</v>
      </c>
      <c r="E1854" s="184" t="n">
        <v>3</v>
      </c>
      <c r="F1854" s="184" t="n">
        <v>0</v>
      </c>
      <c r="G1854" s="185" t="n">
        <f aca="false">E1854*F1854</f>
        <v>0</v>
      </c>
      <c r="O1854" s="179" t="n">
        <v>2</v>
      </c>
      <c r="AA1854" s="153" t="n">
        <v>12</v>
      </c>
      <c r="AB1854" s="153" t="n">
        <v>0</v>
      </c>
      <c r="AC1854" s="153" t="n">
        <v>412</v>
      </c>
      <c r="AZ1854" s="153" t="n">
        <v>2</v>
      </c>
      <c r="BA1854" s="153" t="n">
        <f aca="false">IF(AZ1854=1,G1854,0)</f>
        <v>0</v>
      </c>
      <c r="BB1854" s="153" t="n">
        <f aca="false">IF(AZ1854=2,G1854,0)</f>
        <v>0</v>
      </c>
      <c r="BC1854" s="153" t="n">
        <f aca="false">IF(AZ1854=3,G1854,0)</f>
        <v>0</v>
      </c>
      <c r="BD1854" s="153" t="n">
        <f aca="false">IF(AZ1854=4,G1854,0)</f>
        <v>0</v>
      </c>
      <c r="BE1854" s="153" t="n">
        <f aca="false">IF(AZ1854=5,G1854,0)</f>
        <v>0</v>
      </c>
      <c r="CA1854" s="186" t="n">
        <v>12</v>
      </c>
      <c r="CB1854" s="186" t="n">
        <v>0</v>
      </c>
      <c r="CZ1854" s="153" t="n">
        <v>0</v>
      </c>
    </row>
    <row r="1855" customFormat="false" ht="22.5" hidden="false" customHeight="false" outlineLevel="0" collapsed="false">
      <c r="A1855" s="180" t="n">
        <v>304</v>
      </c>
      <c r="B1855" s="181" t="s">
        <v>1816</v>
      </c>
      <c r="C1855" s="182" t="s">
        <v>1817</v>
      </c>
      <c r="D1855" s="183" t="s">
        <v>371</v>
      </c>
      <c r="E1855" s="184" t="n">
        <v>1</v>
      </c>
      <c r="F1855" s="184" t="n">
        <v>0</v>
      </c>
      <c r="G1855" s="185" t="n">
        <f aca="false">E1855*F1855</f>
        <v>0</v>
      </c>
      <c r="O1855" s="179" t="n">
        <v>2</v>
      </c>
      <c r="AA1855" s="153" t="n">
        <v>12</v>
      </c>
      <c r="AB1855" s="153" t="n">
        <v>0</v>
      </c>
      <c r="AC1855" s="153" t="n">
        <v>413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6" t="n">
        <v>12</v>
      </c>
      <c r="CB1855" s="186" t="n">
        <v>0</v>
      </c>
      <c r="CZ1855" s="153" t="n">
        <v>0</v>
      </c>
    </row>
    <row r="1856" customFormat="false" ht="22.5" hidden="false" customHeight="false" outlineLevel="0" collapsed="false">
      <c r="A1856" s="180" t="n">
        <v>305</v>
      </c>
      <c r="B1856" s="181" t="s">
        <v>1818</v>
      </c>
      <c r="C1856" s="182" t="s">
        <v>1819</v>
      </c>
      <c r="D1856" s="183" t="s">
        <v>371</v>
      </c>
      <c r="E1856" s="184" t="n">
        <v>1</v>
      </c>
      <c r="F1856" s="184" t="n">
        <v>0</v>
      </c>
      <c r="G1856" s="185" t="n">
        <f aca="false">E1856*F1856</f>
        <v>0</v>
      </c>
      <c r="O1856" s="179" t="n">
        <v>2</v>
      </c>
      <c r="AA1856" s="153" t="n">
        <v>12</v>
      </c>
      <c r="AB1856" s="153" t="n">
        <v>0</v>
      </c>
      <c r="AC1856" s="153" t="n">
        <v>414</v>
      </c>
      <c r="AZ1856" s="153" t="n">
        <v>2</v>
      </c>
      <c r="BA1856" s="153" t="n">
        <f aca="false">IF(AZ1856=1,G1856,0)</f>
        <v>0</v>
      </c>
      <c r="BB1856" s="153" t="n">
        <f aca="false">IF(AZ1856=2,G1856,0)</f>
        <v>0</v>
      </c>
      <c r="BC1856" s="153" t="n">
        <f aca="false">IF(AZ1856=3,G1856,0)</f>
        <v>0</v>
      </c>
      <c r="BD1856" s="153" t="n">
        <f aca="false">IF(AZ1856=4,G1856,0)</f>
        <v>0</v>
      </c>
      <c r="BE1856" s="153" t="n">
        <f aca="false">IF(AZ1856=5,G1856,0)</f>
        <v>0</v>
      </c>
      <c r="CA1856" s="186" t="n">
        <v>12</v>
      </c>
      <c r="CB1856" s="186" t="n">
        <v>0</v>
      </c>
      <c r="CZ1856" s="153" t="n">
        <v>0</v>
      </c>
    </row>
    <row r="1857" customFormat="false" ht="22.5" hidden="false" customHeight="false" outlineLevel="0" collapsed="false">
      <c r="A1857" s="180" t="n">
        <v>306</v>
      </c>
      <c r="B1857" s="181" t="s">
        <v>1820</v>
      </c>
      <c r="C1857" s="182" t="s">
        <v>1821</v>
      </c>
      <c r="D1857" s="183" t="s">
        <v>1780</v>
      </c>
      <c r="E1857" s="184" t="n">
        <v>118.5</v>
      </c>
      <c r="F1857" s="184" t="n">
        <v>0</v>
      </c>
      <c r="G1857" s="185" t="n">
        <f aca="false">E1857*F1857</f>
        <v>0</v>
      </c>
      <c r="O1857" s="179" t="n">
        <v>2</v>
      </c>
      <c r="AA1857" s="153" t="n">
        <v>12</v>
      </c>
      <c r="AB1857" s="153" t="n">
        <v>0</v>
      </c>
      <c r="AC1857" s="153" t="n">
        <v>41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6" t="n">
        <v>12</v>
      </c>
      <c r="CB1857" s="186" t="n">
        <v>0</v>
      </c>
      <c r="CZ1857" s="153" t="n">
        <v>0</v>
      </c>
    </row>
    <row r="1858" customFormat="false" ht="22.5" hidden="false" customHeight="false" outlineLevel="0" collapsed="false">
      <c r="A1858" s="180" t="n">
        <v>307</v>
      </c>
      <c r="B1858" s="181" t="s">
        <v>1822</v>
      </c>
      <c r="C1858" s="182" t="s">
        <v>1823</v>
      </c>
      <c r="D1858" s="183" t="s">
        <v>687</v>
      </c>
      <c r="E1858" s="184" t="n">
        <v>4.4</v>
      </c>
      <c r="F1858" s="184" t="n">
        <v>0</v>
      </c>
      <c r="G1858" s="185" t="n">
        <f aca="false">E1858*F1858</f>
        <v>0</v>
      </c>
      <c r="O1858" s="179" t="n">
        <v>2</v>
      </c>
      <c r="AA1858" s="153" t="n">
        <v>12</v>
      </c>
      <c r="AB1858" s="153" t="n">
        <v>0</v>
      </c>
      <c r="AC1858" s="153" t="n">
        <v>416</v>
      </c>
      <c r="AZ1858" s="153" t="n">
        <v>2</v>
      </c>
      <c r="BA1858" s="153" t="n">
        <f aca="false">IF(AZ1858=1,G1858,0)</f>
        <v>0</v>
      </c>
      <c r="BB1858" s="153" t="n">
        <f aca="false">IF(AZ1858=2,G1858,0)</f>
        <v>0</v>
      </c>
      <c r="BC1858" s="153" t="n">
        <f aca="false">IF(AZ1858=3,G1858,0)</f>
        <v>0</v>
      </c>
      <c r="BD1858" s="153" t="n">
        <f aca="false">IF(AZ1858=4,G1858,0)</f>
        <v>0</v>
      </c>
      <c r="BE1858" s="153" t="n">
        <f aca="false">IF(AZ1858=5,G1858,0)</f>
        <v>0</v>
      </c>
      <c r="CA1858" s="186" t="n">
        <v>12</v>
      </c>
      <c r="CB1858" s="186" t="n">
        <v>0</v>
      </c>
      <c r="CZ1858" s="153" t="n">
        <v>0</v>
      </c>
    </row>
    <row r="1859" customFormat="false" ht="12.75" hidden="false" customHeight="false" outlineLevel="0" collapsed="false">
      <c r="A1859" s="180" t="n">
        <v>308</v>
      </c>
      <c r="B1859" s="181" t="s">
        <v>1824</v>
      </c>
      <c r="C1859" s="182" t="s">
        <v>1825</v>
      </c>
      <c r="D1859" s="183" t="s">
        <v>687</v>
      </c>
      <c r="E1859" s="184" t="n">
        <v>7.6</v>
      </c>
      <c r="F1859" s="184" t="n">
        <v>0</v>
      </c>
      <c r="G1859" s="185" t="n">
        <f aca="false">E1859*F1859</f>
        <v>0</v>
      </c>
      <c r="O1859" s="179" t="n">
        <v>2</v>
      </c>
      <c r="AA1859" s="153" t="n">
        <v>12</v>
      </c>
      <c r="AB1859" s="153" t="n">
        <v>0</v>
      </c>
      <c r="AC1859" s="153" t="n">
        <v>417</v>
      </c>
      <c r="AZ1859" s="153" t="n">
        <v>2</v>
      </c>
      <c r="BA1859" s="153" t="n">
        <f aca="false">IF(AZ1859=1,G1859,0)</f>
        <v>0</v>
      </c>
      <c r="BB1859" s="153" t="n">
        <f aca="false">IF(AZ1859=2,G1859,0)</f>
        <v>0</v>
      </c>
      <c r="BC1859" s="153" t="n">
        <f aca="false">IF(AZ1859=3,G1859,0)</f>
        <v>0</v>
      </c>
      <c r="BD1859" s="153" t="n">
        <f aca="false">IF(AZ1859=4,G1859,0)</f>
        <v>0</v>
      </c>
      <c r="BE1859" s="153" t="n">
        <f aca="false">IF(AZ1859=5,G1859,0)</f>
        <v>0</v>
      </c>
      <c r="CA1859" s="186" t="n">
        <v>12</v>
      </c>
      <c r="CB1859" s="186" t="n">
        <v>0</v>
      </c>
      <c r="CZ1859" s="153" t="n">
        <v>0</v>
      </c>
    </row>
    <row r="1860" customFormat="false" ht="22.5" hidden="false" customHeight="false" outlineLevel="0" collapsed="false">
      <c r="A1860" s="180" t="n">
        <v>309</v>
      </c>
      <c r="B1860" s="181" t="s">
        <v>1826</v>
      </c>
      <c r="C1860" s="182" t="s">
        <v>1827</v>
      </c>
      <c r="D1860" s="183" t="s">
        <v>371</v>
      </c>
      <c r="E1860" s="184" t="n">
        <v>2</v>
      </c>
      <c r="F1860" s="184" t="n">
        <v>0</v>
      </c>
      <c r="G1860" s="185" t="n">
        <f aca="false">E1860*F1860</f>
        <v>0</v>
      </c>
      <c r="O1860" s="179" t="n">
        <v>2</v>
      </c>
      <c r="AA1860" s="153" t="n">
        <v>12</v>
      </c>
      <c r="AB1860" s="153" t="n">
        <v>0</v>
      </c>
      <c r="AC1860" s="153" t="n">
        <v>418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6" t="n">
        <v>12</v>
      </c>
      <c r="CB1860" s="186" t="n">
        <v>0</v>
      </c>
      <c r="CZ1860" s="153" t="n">
        <v>0</v>
      </c>
    </row>
    <row r="1861" customFormat="false" ht="22.5" hidden="false" customHeight="false" outlineLevel="0" collapsed="false">
      <c r="A1861" s="180" t="n">
        <v>310</v>
      </c>
      <c r="B1861" s="181" t="s">
        <v>1828</v>
      </c>
      <c r="C1861" s="182" t="s">
        <v>1829</v>
      </c>
      <c r="D1861" s="183" t="s">
        <v>371</v>
      </c>
      <c r="E1861" s="184" t="n">
        <v>1</v>
      </c>
      <c r="F1861" s="184" t="n">
        <v>0</v>
      </c>
      <c r="G1861" s="185" t="n">
        <f aca="false">E1861*F1861</f>
        <v>0</v>
      </c>
      <c r="O1861" s="179" t="n">
        <v>2</v>
      </c>
      <c r="AA1861" s="153" t="n">
        <v>12</v>
      </c>
      <c r="AB1861" s="153" t="n">
        <v>0</v>
      </c>
      <c r="AC1861" s="153" t="n">
        <v>419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6" t="n">
        <v>12</v>
      </c>
      <c r="CB1861" s="186" t="n">
        <v>0</v>
      </c>
      <c r="CZ1861" s="153" t="n">
        <v>0</v>
      </c>
    </row>
    <row r="1862" customFormat="false" ht="22.5" hidden="false" customHeight="false" outlineLevel="0" collapsed="false">
      <c r="A1862" s="180" t="n">
        <v>311</v>
      </c>
      <c r="B1862" s="181" t="s">
        <v>1830</v>
      </c>
      <c r="C1862" s="182" t="s">
        <v>1831</v>
      </c>
      <c r="D1862" s="183" t="s">
        <v>371</v>
      </c>
      <c r="E1862" s="184" t="n">
        <v>2</v>
      </c>
      <c r="F1862" s="184" t="n">
        <v>0</v>
      </c>
      <c r="G1862" s="185" t="n">
        <f aca="false">E1862*F1862</f>
        <v>0</v>
      </c>
      <c r="O1862" s="179" t="n">
        <v>2</v>
      </c>
      <c r="AA1862" s="153" t="n">
        <v>12</v>
      </c>
      <c r="AB1862" s="153" t="n">
        <v>0</v>
      </c>
      <c r="AC1862" s="153" t="n">
        <v>420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6" t="n">
        <v>12</v>
      </c>
      <c r="CB1862" s="186" t="n">
        <v>0</v>
      </c>
      <c r="CZ1862" s="153" t="n">
        <v>0</v>
      </c>
    </row>
    <row r="1863" customFormat="false" ht="22.5" hidden="false" customHeight="false" outlineLevel="0" collapsed="false">
      <c r="A1863" s="180" t="n">
        <v>312</v>
      </c>
      <c r="B1863" s="181" t="s">
        <v>1832</v>
      </c>
      <c r="C1863" s="182" t="s">
        <v>1833</v>
      </c>
      <c r="D1863" s="183" t="s">
        <v>371</v>
      </c>
      <c r="E1863" s="184" t="n">
        <v>1</v>
      </c>
      <c r="F1863" s="184" t="n">
        <v>0</v>
      </c>
      <c r="G1863" s="185" t="n">
        <f aca="false">E1863*F1863</f>
        <v>0</v>
      </c>
      <c r="O1863" s="179" t="n">
        <v>2</v>
      </c>
      <c r="AA1863" s="153" t="n">
        <v>12</v>
      </c>
      <c r="AB1863" s="153" t="n">
        <v>0</v>
      </c>
      <c r="AC1863" s="153" t="n">
        <v>421</v>
      </c>
      <c r="AZ1863" s="153" t="n">
        <v>2</v>
      </c>
      <c r="BA1863" s="153" t="n">
        <f aca="false">IF(AZ1863=1,G1863,0)</f>
        <v>0</v>
      </c>
      <c r="BB1863" s="153" t="n">
        <f aca="false">IF(AZ1863=2,G1863,0)</f>
        <v>0</v>
      </c>
      <c r="BC1863" s="153" t="n">
        <f aca="false">IF(AZ1863=3,G1863,0)</f>
        <v>0</v>
      </c>
      <c r="BD1863" s="153" t="n">
        <f aca="false">IF(AZ1863=4,G1863,0)</f>
        <v>0</v>
      </c>
      <c r="BE1863" s="153" t="n">
        <f aca="false">IF(AZ1863=5,G1863,0)</f>
        <v>0</v>
      </c>
      <c r="CA1863" s="186" t="n">
        <v>12</v>
      </c>
      <c r="CB1863" s="186" t="n">
        <v>0</v>
      </c>
      <c r="CZ1863" s="153" t="n">
        <v>0</v>
      </c>
    </row>
    <row r="1864" customFormat="false" ht="12.75" hidden="false" customHeight="false" outlineLevel="0" collapsed="false">
      <c r="A1864" s="180" t="n">
        <v>313</v>
      </c>
      <c r="B1864" s="181" t="s">
        <v>1834</v>
      </c>
      <c r="C1864" s="182" t="s">
        <v>1835</v>
      </c>
      <c r="D1864" s="183" t="s">
        <v>371</v>
      </c>
      <c r="E1864" s="184" t="n">
        <v>25</v>
      </c>
      <c r="F1864" s="184" t="n">
        <v>0</v>
      </c>
      <c r="G1864" s="185" t="n">
        <f aca="false">E1864*F1864</f>
        <v>0</v>
      </c>
      <c r="O1864" s="179" t="n">
        <v>2</v>
      </c>
      <c r="AA1864" s="153" t="n">
        <v>12</v>
      </c>
      <c r="AB1864" s="153" t="n">
        <v>0</v>
      </c>
      <c r="AC1864" s="153" t="n">
        <v>42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6" t="n">
        <v>12</v>
      </c>
      <c r="CB1864" s="186" t="n">
        <v>0</v>
      </c>
      <c r="CZ1864" s="153" t="n">
        <v>0</v>
      </c>
    </row>
    <row r="1865" customFormat="false" ht="12.75" hidden="false" customHeight="false" outlineLevel="0" collapsed="false">
      <c r="A1865" s="180" t="n">
        <v>314</v>
      </c>
      <c r="B1865" s="181" t="s">
        <v>1836</v>
      </c>
      <c r="C1865" s="182" t="s">
        <v>1837</v>
      </c>
      <c r="D1865" s="183" t="s">
        <v>371</v>
      </c>
      <c r="E1865" s="184" t="n">
        <v>3</v>
      </c>
      <c r="F1865" s="184" t="n">
        <v>0</v>
      </c>
      <c r="G1865" s="185" t="n">
        <f aca="false">E1865*F1865</f>
        <v>0</v>
      </c>
      <c r="O1865" s="179" t="n">
        <v>2</v>
      </c>
      <c r="AA1865" s="153" t="n">
        <v>12</v>
      </c>
      <c r="AB1865" s="153" t="n">
        <v>0</v>
      </c>
      <c r="AC1865" s="153" t="n">
        <v>423</v>
      </c>
      <c r="AZ1865" s="153" t="n">
        <v>2</v>
      </c>
      <c r="BA1865" s="153" t="n">
        <f aca="false">IF(AZ1865=1,G1865,0)</f>
        <v>0</v>
      </c>
      <c r="BB1865" s="153" t="n">
        <f aca="false">IF(AZ1865=2,G1865,0)</f>
        <v>0</v>
      </c>
      <c r="BC1865" s="153" t="n">
        <f aca="false">IF(AZ1865=3,G1865,0)</f>
        <v>0</v>
      </c>
      <c r="BD1865" s="153" t="n">
        <f aca="false">IF(AZ1865=4,G1865,0)</f>
        <v>0</v>
      </c>
      <c r="BE1865" s="153" t="n">
        <f aca="false">IF(AZ1865=5,G1865,0)</f>
        <v>0</v>
      </c>
      <c r="CA1865" s="186" t="n">
        <v>12</v>
      </c>
      <c r="CB1865" s="186" t="n">
        <v>0</v>
      </c>
      <c r="CZ1865" s="153" t="n">
        <v>0</v>
      </c>
    </row>
    <row r="1866" customFormat="false" ht="22.5" hidden="false" customHeight="false" outlineLevel="0" collapsed="false">
      <c r="A1866" s="180" t="n">
        <v>315</v>
      </c>
      <c r="B1866" s="181" t="s">
        <v>1838</v>
      </c>
      <c r="C1866" s="182" t="s">
        <v>1839</v>
      </c>
      <c r="D1866" s="183" t="s">
        <v>687</v>
      </c>
      <c r="E1866" s="184" t="n">
        <v>7.2</v>
      </c>
      <c r="F1866" s="184" t="n">
        <v>0</v>
      </c>
      <c r="G1866" s="185" t="n">
        <f aca="false">E1866*F1866</f>
        <v>0</v>
      </c>
      <c r="O1866" s="179" t="n">
        <v>2</v>
      </c>
      <c r="AA1866" s="153" t="n">
        <v>12</v>
      </c>
      <c r="AB1866" s="153" t="n">
        <v>0</v>
      </c>
      <c r="AC1866" s="153" t="n">
        <v>439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6" t="n">
        <v>12</v>
      </c>
      <c r="CB1866" s="186" t="n">
        <v>0</v>
      </c>
      <c r="CZ1866" s="153" t="n">
        <v>0</v>
      </c>
    </row>
    <row r="1867" customFormat="false" ht="12.75" hidden="false" customHeight="false" outlineLevel="0" collapsed="false">
      <c r="A1867" s="180" t="n">
        <v>316</v>
      </c>
      <c r="B1867" s="181" t="s">
        <v>1840</v>
      </c>
      <c r="C1867" s="182" t="s">
        <v>1841</v>
      </c>
      <c r="D1867" s="183" t="s">
        <v>687</v>
      </c>
      <c r="E1867" s="184" t="n">
        <v>10</v>
      </c>
      <c r="F1867" s="184" t="n">
        <v>0</v>
      </c>
      <c r="G1867" s="185" t="n">
        <f aca="false">E1867*F1867</f>
        <v>0</v>
      </c>
      <c r="O1867" s="179" t="n">
        <v>2</v>
      </c>
      <c r="AA1867" s="153" t="n">
        <v>12</v>
      </c>
      <c r="AB1867" s="153" t="n">
        <v>0</v>
      </c>
      <c r="AC1867" s="153" t="n">
        <v>440</v>
      </c>
      <c r="AZ1867" s="153" t="n">
        <v>2</v>
      </c>
      <c r="BA1867" s="153" t="n">
        <f aca="false">IF(AZ1867=1,G1867,0)</f>
        <v>0</v>
      </c>
      <c r="BB1867" s="153" t="n">
        <f aca="false">IF(AZ1867=2,G1867,0)</f>
        <v>0</v>
      </c>
      <c r="BC1867" s="153" t="n">
        <f aca="false">IF(AZ1867=3,G1867,0)</f>
        <v>0</v>
      </c>
      <c r="BD1867" s="153" t="n">
        <f aca="false">IF(AZ1867=4,G1867,0)</f>
        <v>0</v>
      </c>
      <c r="BE1867" s="153" t="n">
        <f aca="false">IF(AZ1867=5,G1867,0)</f>
        <v>0</v>
      </c>
      <c r="CA1867" s="186" t="n">
        <v>12</v>
      </c>
      <c r="CB1867" s="186" t="n">
        <v>0</v>
      </c>
      <c r="CZ1867" s="153" t="n">
        <v>0</v>
      </c>
    </row>
    <row r="1868" customFormat="false" ht="22.5" hidden="false" customHeight="false" outlineLevel="0" collapsed="false">
      <c r="A1868" s="180" t="n">
        <v>317</v>
      </c>
      <c r="B1868" s="181" t="s">
        <v>1842</v>
      </c>
      <c r="C1868" s="182" t="s">
        <v>1843</v>
      </c>
      <c r="D1868" s="183" t="s">
        <v>687</v>
      </c>
      <c r="E1868" s="184" t="n">
        <v>24</v>
      </c>
      <c r="F1868" s="184" t="n">
        <v>0</v>
      </c>
      <c r="G1868" s="185" t="n">
        <f aca="false">E1868*F1868</f>
        <v>0</v>
      </c>
      <c r="O1868" s="179" t="n">
        <v>2</v>
      </c>
      <c r="AA1868" s="153" t="n">
        <v>12</v>
      </c>
      <c r="AB1868" s="153" t="n">
        <v>0</v>
      </c>
      <c r="AC1868" s="153" t="n">
        <v>441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6" t="n">
        <v>12</v>
      </c>
      <c r="CB1868" s="186" t="n">
        <v>0</v>
      </c>
      <c r="CZ1868" s="153" t="n">
        <v>0</v>
      </c>
    </row>
    <row r="1869" customFormat="false" ht="22.5" hidden="false" customHeight="false" outlineLevel="0" collapsed="false">
      <c r="A1869" s="180" t="n">
        <v>318</v>
      </c>
      <c r="B1869" s="181" t="s">
        <v>1844</v>
      </c>
      <c r="C1869" s="182" t="s">
        <v>1845</v>
      </c>
      <c r="D1869" s="183" t="s">
        <v>371</v>
      </c>
      <c r="E1869" s="184" t="n">
        <v>2</v>
      </c>
      <c r="F1869" s="184" t="n">
        <v>0</v>
      </c>
      <c r="G1869" s="185" t="n">
        <f aca="false">E1869*F1869</f>
        <v>0</v>
      </c>
      <c r="O1869" s="179" t="n">
        <v>2</v>
      </c>
      <c r="AA1869" s="153" t="n">
        <v>12</v>
      </c>
      <c r="AB1869" s="153" t="n">
        <v>0</v>
      </c>
      <c r="AC1869" s="153" t="n">
        <v>442</v>
      </c>
      <c r="AZ1869" s="153" t="n">
        <v>2</v>
      </c>
      <c r="BA1869" s="153" t="n">
        <f aca="false">IF(AZ1869=1,G1869,0)</f>
        <v>0</v>
      </c>
      <c r="BB1869" s="153" t="n">
        <f aca="false">IF(AZ1869=2,G1869,0)</f>
        <v>0</v>
      </c>
      <c r="BC1869" s="153" t="n">
        <f aca="false">IF(AZ1869=3,G1869,0)</f>
        <v>0</v>
      </c>
      <c r="BD1869" s="153" t="n">
        <f aca="false">IF(AZ1869=4,G1869,0)</f>
        <v>0</v>
      </c>
      <c r="BE1869" s="153" t="n">
        <f aca="false">IF(AZ1869=5,G1869,0)</f>
        <v>0</v>
      </c>
      <c r="CA1869" s="186" t="n">
        <v>12</v>
      </c>
      <c r="CB1869" s="186" t="n">
        <v>0</v>
      </c>
      <c r="CZ1869" s="153" t="n">
        <v>0</v>
      </c>
    </row>
    <row r="1870" customFormat="false" ht="12.75" hidden="false" customHeight="false" outlineLevel="0" collapsed="false">
      <c r="A1870" s="180" t="n">
        <v>319</v>
      </c>
      <c r="B1870" s="181" t="s">
        <v>1846</v>
      </c>
      <c r="C1870" s="182" t="s">
        <v>1847</v>
      </c>
      <c r="D1870" s="183" t="s">
        <v>687</v>
      </c>
      <c r="E1870" s="184" t="n">
        <v>10.4</v>
      </c>
      <c r="F1870" s="184" t="n">
        <v>0</v>
      </c>
      <c r="G1870" s="185" t="n">
        <f aca="false">E1870*F1870</f>
        <v>0</v>
      </c>
      <c r="O1870" s="179" t="n">
        <v>2</v>
      </c>
      <c r="AA1870" s="153" t="n">
        <v>12</v>
      </c>
      <c r="AB1870" s="153" t="n">
        <v>0</v>
      </c>
      <c r="AC1870" s="153" t="n">
        <v>443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6" t="n">
        <v>12</v>
      </c>
      <c r="CB1870" s="186" t="n">
        <v>0</v>
      </c>
      <c r="CZ1870" s="153" t="n">
        <v>0</v>
      </c>
    </row>
    <row r="1871" customFormat="false" ht="22.5" hidden="false" customHeight="false" outlineLevel="0" collapsed="false">
      <c r="A1871" s="180" t="n">
        <v>320</v>
      </c>
      <c r="B1871" s="181" t="s">
        <v>1848</v>
      </c>
      <c r="C1871" s="182" t="s">
        <v>1849</v>
      </c>
      <c r="D1871" s="183" t="s">
        <v>687</v>
      </c>
      <c r="E1871" s="184" t="n">
        <v>75</v>
      </c>
      <c r="F1871" s="184" t="n">
        <v>0</v>
      </c>
      <c r="G1871" s="185" t="n">
        <f aca="false">E1871*F1871</f>
        <v>0</v>
      </c>
      <c r="O1871" s="179" t="n">
        <v>2</v>
      </c>
      <c r="AA1871" s="153" t="n">
        <v>12</v>
      </c>
      <c r="AB1871" s="153" t="n">
        <v>0</v>
      </c>
      <c r="AC1871" s="153" t="n">
        <v>444</v>
      </c>
      <c r="AZ1871" s="153" t="n">
        <v>2</v>
      </c>
      <c r="BA1871" s="153" t="n">
        <f aca="false">IF(AZ1871=1,G1871,0)</f>
        <v>0</v>
      </c>
      <c r="BB1871" s="153" t="n">
        <f aca="false">IF(AZ1871=2,G1871,0)</f>
        <v>0</v>
      </c>
      <c r="BC1871" s="153" t="n">
        <f aca="false">IF(AZ1871=3,G1871,0)</f>
        <v>0</v>
      </c>
      <c r="BD1871" s="153" t="n">
        <f aca="false">IF(AZ1871=4,G1871,0)</f>
        <v>0</v>
      </c>
      <c r="BE1871" s="153" t="n">
        <f aca="false">IF(AZ1871=5,G1871,0)</f>
        <v>0</v>
      </c>
      <c r="CA1871" s="186" t="n">
        <v>12</v>
      </c>
      <c r="CB1871" s="186" t="n">
        <v>0</v>
      </c>
      <c r="CZ1871" s="153" t="n">
        <v>0</v>
      </c>
    </row>
    <row r="1872" customFormat="false" ht="22.5" hidden="false" customHeight="false" outlineLevel="0" collapsed="false">
      <c r="A1872" s="180" t="n">
        <v>321</v>
      </c>
      <c r="B1872" s="181" t="s">
        <v>1850</v>
      </c>
      <c r="C1872" s="182" t="s">
        <v>1851</v>
      </c>
      <c r="D1872" s="183" t="s">
        <v>371</v>
      </c>
      <c r="E1872" s="184" t="n">
        <v>2</v>
      </c>
      <c r="F1872" s="184" t="n">
        <v>0</v>
      </c>
      <c r="G1872" s="185" t="n">
        <f aca="false">E1872*F1872</f>
        <v>0</v>
      </c>
      <c r="O1872" s="179" t="n">
        <v>2</v>
      </c>
      <c r="AA1872" s="153" t="n">
        <v>12</v>
      </c>
      <c r="AB1872" s="153" t="n">
        <v>0</v>
      </c>
      <c r="AC1872" s="153" t="n">
        <v>44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6" t="n">
        <v>12</v>
      </c>
      <c r="CB1872" s="186" t="n">
        <v>0</v>
      </c>
      <c r="CZ1872" s="153" t="n">
        <v>0</v>
      </c>
    </row>
    <row r="1873" customFormat="false" ht="22.5" hidden="false" customHeight="false" outlineLevel="0" collapsed="false">
      <c r="A1873" s="180" t="n">
        <v>322</v>
      </c>
      <c r="B1873" s="181" t="s">
        <v>1852</v>
      </c>
      <c r="C1873" s="182" t="s">
        <v>1853</v>
      </c>
      <c r="D1873" s="183" t="s">
        <v>687</v>
      </c>
      <c r="E1873" s="184" t="n">
        <v>4</v>
      </c>
      <c r="F1873" s="184" t="n">
        <v>0</v>
      </c>
      <c r="G1873" s="185" t="n">
        <f aca="false">E1873*F1873</f>
        <v>0</v>
      </c>
      <c r="O1873" s="179" t="n">
        <v>2</v>
      </c>
      <c r="AA1873" s="153" t="n">
        <v>12</v>
      </c>
      <c r="AB1873" s="153" t="n">
        <v>0</v>
      </c>
      <c r="AC1873" s="153" t="n">
        <v>446</v>
      </c>
      <c r="AZ1873" s="153" t="n">
        <v>2</v>
      </c>
      <c r="BA1873" s="153" t="n">
        <f aca="false">IF(AZ1873=1,G1873,0)</f>
        <v>0</v>
      </c>
      <c r="BB1873" s="153" t="n">
        <f aca="false">IF(AZ1873=2,G1873,0)</f>
        <v>0</v>
      </c>
      <c r="BC1873" s="153" t="n">
        <f aca="false">IF(AZ1873=3,G1873,0)</f>
        <v>0</v>
      </c>
      <c r="BD1873" s="153" t="n">
        <f aca="false">IF(AZ1873=4,G1873,0)</f>
        <v>0</v>
      </c>
      <c r="BE1873" s="153" t="n">
        <f aca="false">IF(AZ1873=5,G1873,0)</f>
        <v>0</v>
      </c>
      <c r="CA1873" s="186" t="n">
        <v>12</v>
      </c>
      <c r="CB1873" s="186" t="n">
        <v>0</v>
      </c>
      <c r="CZ1873" s="153" t="n">
        <v>0</v>
      </c>
    </row>
    <row r="1874" customFormat="false" ht="22.5" hidden="false" customHeight="false" outlineLevel="0" collapsed="false">
      <c r="A1874" s="180" t="n">
        <v>323</v>
      </c>
      <c r="B1874" s="181" t="s">
        <v>1854</v>
      </c>
      <c r="C1874" s="182" t="s">
        <v>1855</v>
      </c>
      <c r="D1874" s="183" t="s">
        <v>687</v>
      </c>
      <c r="E1874" s="184" t="n">
        <v>3.7</v>
      </c>
      <c r="F1874" s="184" t="n">
        <v>0</v>
      </c>
      <c r="G1874" s="185" t="n">
        <f aca="false">E1874*F1874</f>
        <v>0</v>
      </c>
      <c r="O1874" s="179" t="n">
        <v>2</v>
      </c>
      <c r="AA1874" s="153" t="n">
        <v>12</v>
      </c>
      <c r="AB1874" s="153" t="n">
        <v>0</v>
      </c>
      <c r="AC1874" s="153" t="n">
        <v>447</v>
      </c>
      <c r="AZ1874" s="153" t="n">
        <v>2</v>
      </c>
      <c r="BA1874" s="153" t="n">
        <f aca="false">IF(AZ1874=1,G1874,0)</f>
        <v>0</v>
      </c>
      <c r="BB1874" s="153" t="n">
        <f aca="false">IF(AZ1874=2,G1874,0)</f>
        <v>0</v>
      </c>
      <c r="BC1874" s="153" t="n">
        <f aca="false">IF(AZ1874=3,G1874,0)</f>
        <v>0</v>
      </c>
      <c r="BD1874" s="153" t="n">
        <f aca="false">IF(AZ1874=4,G1874,0)</f>
        <v>0</v>
      </c>
      <c r="BE1874" s="153" t="n">
        <f aca="false">IF(AZ1874=5,G1874,0)</f>
        <v>0</v>
      </c>
      <c r="CA1874" s="186" t="n">
        <v>12</v>
      </c>
      <c r="CB1874" s="186" t="n">
        <v>0</v>
      </c>
      <c r="CZ1874" s="153" t="n">
        <v>0</v>
      </c>
    </row>
    <row r="1875" customFormat="false" ht="22.5" hidden="false" customHeight="false" outlineLevel="0" collapsed="false">
      <c r="A1875" s="180" t="n">
        <v>324</v>
      </c>
      <c r="B1875" s="181" t="s">
        <v>1856</v>
      </c>
      <c r="C1875" s="182" t="s">
        <v>1857</v>
      </c>
      <c r="D1875" s="183" t="s">
        <v>687</v>
      </c>
      <c r="E1875" s="184" t="n">
        <v>23.5</v>
      </c>
      <c r="F1875" s="184" t="n">
        <v>0</v>
      </c>
      <c r="G1875" s="185" t="n">
        <f aca="false">E1875*F1875</f>
        <v>0</v>
      </c>
      <c r="O1875" s="179" t="n">
        <v>2</v>
      </c>
      <c r="AA1875" s="153" t="n">
        <v>12</v>
      </c>
      <c r="AB1875" s="153" t="n">
        <v>0</v>
      </c>
      <c r="AC1875" s="153" t="n">
        <v>448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6" t="n">
        <v>12</v>
      </c>
      <c r="CB1875" s="186" t="n">
        <v>0</v>
      </c>
      <c r="CZ1875" s="153" t="n">
        <v>0</v>
      </c>
    </row>
    <row r="1876" customFormat="false" ht="12.75" hidden="false" customHeight="true" outlineLevel="0" collapsed="false">
      <c r="A1876" s="187"/>
      <c r="B1876" s="188"/>
      <c r="C1876" s="189" t="s">
        <v>1858</v>
      </c>
      <c r="D1876" s="189"/>
      <c r="E1876" s="190" t="n">
        <v>23.5</v>
      </c>
      <c r="F1876" s="191"/>
      <c r="G1876" s="192"/>
      <c r="M1876" s="193" t="s">
        <v>1858</v>
      </c>
      <c r="O1876" s="179"/>
    </row>
    <row r="1877" customFormat="false" ht="22.5" hidden="false" customHeight="false" outlineLevel="0" collapsed="false">
      <c r="A1877" s="180" t="n">
        <v>325</v>
      </c>
      <c r="B1877" s="181" t="s">
        <v>1859</v>
      </c>
      <c r="C1877" s="182" t="s">
        <v>1860</v>
      </c>
      <c r="D1877" s="183" t="s">
        <v>687</v>
      </c>
      <c r="E1877" s="184" t="n">
        <v>4</v>
      </c>
      <c r="F1877" s="184" t="n">
        <v>0</v>
      </c>
      <c r="G1877" s="185" t="n">
        <f aca="false">E1877*F1877</f>
        <v>0</v>
      </c>
      <c r="O1877" s="179" t="n">
        <v>2</v>
      </c>
      <c r="AA1877" s="153" t="n">
        <v>12</v>
      </c>
      <c r="AB1877" s="153" t="n">
        <v>0</v>
      </c>
      <c r="AC1877" s="153" t="n">
        <v>449</v>
      </c>
      <c r="AZ1877" s="153" t="n">
        <v>2</v>
      </c>
      <c r="BA1877" s="153" t="n">
        <f aca="false">IF(AZ1877=1,G1877,0)</f>
        <v>0</v>
      </c>
      <c r="BB1877" s="153" t="n">
        <f aca="false">IF(AZ1877=2,G1877,0)</f>
        <v>0</v>
      </c>
      <c r="BC1877" s="153" t="n">
        <f aca="false">IF(AZ1877=3,G1877,0)</f>
        <v>0</v>
      </c>
      <c r="BD1877" s="153" t="n">
        <f aca="false">IF(AZ1877=4,G1877,0)</f>
        <v>0</v>
      </c>
      <c r="BE1877" s="153" t="n">
        <f aca="false">IF(AZ1877=5,G1877,0)</f>
        <v>0</v>
      </c>
      <c r="CA1877" s="186" t="n">
        <v>12</v>
      </c>
      <c r="CB1877" s="186" t="n">
        <v>0</v>
      </c>
      <c r="CZ1877" s="153" t="n">
        <v>0</v>
      </c>
    </row>
    <row r="1878" customFormat="false" ht="22.5" hidden="false" customHeight="false" outlineLevel="0" collapsed="false">
      <c r="A1878" s="180" t="n">
        <v>326</v>
      </c>
      <c r="B1878" s="181" t="s">
        <v>1861</v>
      </c>
      <c r="C1878" s="182" t="s">
        <v>1862</v>
      </c>
      <c r="D1878" s="183" t="s">
        <v>302</v>
      </c>
      <c r="E1878" s="184" t="n">
        <v>2</v>
      </c>
      <c r="F1878" s="184" t="n">
        <v>0</v>
      </c>
      <c r="G1878" s="185" t="n">
        <f aca="false">E1878*F1878</f>
        <v>0</v>
      </c>
      <c r="O1878" s="179" t="n">
        <v>2</v>
      </c>
      <c r="AA1878" s="153" t="n">
        <v>12</v>
      </c>
      <c r="AB1878" s="153" t="n">
        <v>0</v>
      </c>
      <c r="AC1878" s="153" t="n">
        <v>450</v>
      </c>
      <c r="AZ1878" s="153" t="n">
        <v>2</v>
      </c>
      <c r="BA1878" s="153" t="n">
        <f aca="false">IF(AZ1878=1,G1878,0)</f>
        <v>0</v>
      </c>
      <c r="BB1878" s="153" t="n">
        <f aca="false">IF(AZ1878=2,G1878,0)</f>
        <v>0</v>
      </c>
      <c r="BC1878" s="153" t="n">
        <f aca="false">IF(AZ1878=3,G1878,0)</f>
        <v>0</v>
      </c>
      <c r="BD1878" s="153" t="n">
        <f aca="false">IF(AZ1878=4,G1878,0)</f>
        <v>0</v>
      </c>
      <c r="BE1878" s="153" t="n">
        <f aca="false">IF(AZ1878=5,G1878,0)</f>
        <v>0</v>
      </c>
      <c r="CA1878" s="186" t="n">
        <v>12</v>
      </c>
      <c r="CB1878" s="186" t="n">
        <v>0</v>
      </c>
      <c r="CZ1878" s="153" t="n">
        <v>0</v>
      </c>
    </row>
    <row r="1879" customFormat="false" ht="22.5" hidden="false" customHeight="false" outlineLevel="0" collapsed="false">
      <c r="A1879" s="180" t="n">
        <v>327</v>
      </c>
      <c r="B1879" s="181" t="s">
        <v>1863</v>
      </c>
      <c r="C1879" s="182" t="s">
        <v>1864</v>
      </c>
      <c r="D1879" s="183" t="s">
        <v>371</v>
      </c>
      <c r="E1879" s="184" t="n">
        <v>1</v>
      </c>
      <c r="F1879" s="184" t="n">
        <v>0</v>
      </c>
      <c r="G1879" s="185" t="n">
        <f aca="false">E1879*F1879</f>
        <v>0</v>
      </c>
      <c r="O1879" s="179" t="n">
        <v>2</v>
      </c>
      <c r="AA1879" s="153" t="n">
        <v>12</v>
      </c>
      <c r="AB1879" s="153" t="n">
        <v>0</v>
      </c>
      <c r="AC1879" s="153" t="n">
        <v>451</v>
      </c>
      <c r="AZ1879" s="153" t="n">
        <v>2</v>
      </c>
      <c r="BA1879" s="153" t="n">
        <f aca="false">IF(AZ1879=1,G1879,0)</f>
        <v>0</v>
      </c>
      <c r="BB1879" s="153" t="n">
        <f aca="false">IF(AZ1879=2,G1879,0)</f>
        <v>0</v>
      </c>
      <c r="BC1879" s="153" t="n">
        <f aca="false">IF(AZ1879=3,G1879,0)</f>
        <v>0</v>
      </c>
      <c r="BD1879" s="153" t="n">
        <f aca="false">IF(AZ1879=4,G1879,0)</f>
        <v>0</v>
      </c>
      <c r="BE1879" s="153" t="n">
        <f aca="false">IF(AZ1879=5,G1879,0)</f>
        <v>0</v>
      </c>
      <c r="CA1879" s="186" t="n">
        <v>12</v>
      </c>
      <c r="CB1879" s="186" t="n">
        <v>0</v>
      </c>
      <c r="CZ1879" s="153" t="n">
        <v>0</v>
      </c>
    </row>
    <row r="1880" customFormat="false" ht="12.75" hidden="false" customHeight="true" outlineLevel="0" collapsed="false">
      <c r="A1880" s="187"/>
      <c r="B1880" s="188"/>
      <c r="C1880" s="189" t="s">
        <v>1865</v>
      </c>
      <c r="D1880" s="189"/>
      <c r="E1880" s="190" t="n">
        <v>1</v>
      </c>
      <c r="F1880" s="191"/>
      <c r="G1880" s="192"/>
      <c r="M1880" s="193" t="s">
        <v>1865</v>
      </c>
      <c r="O1880" s="179"/>
    </row>
    <row r="1881" customFormat="false" ht="22.5" hidden="false" customHeight="false" outlineLevel="0" collapsed="false">
      <c r="A1881" s="180" t="n">
        <v>328</v>
      </c>
      <c r="B1881" s="181" t="s">
        <v>1866</v>
      </c>
      <c r="C1881" s="182" t="s">
        <v>1867</v>
      </c>
      <c r="D1881" s="183" t="s">
        <v>371</v>
      </c>
      <c r="E1881" s="184" t="n">
        <v>4</v>
      </c>
      <c r="F1881" s="184" t="n">
        <v>0</v>
      </c>
      <c r="G1881" s="185" t="n">
        <f aca="false">E1881*F1881</f>
        <v>0</v>
      </c>
      <c r="O1881" s="179" t="n">
        <v>2</v>
      </c>
      <c r="AA1881" s="153" t="n">
        <v>12</v>
      </c>
      <c r="AB1881" s="153" t="n">
        <v>0</v>
      </c>
      <c r="AC1881" s="153" t="n">
        <v>452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6" t="n">
        <v>12</v>
      </c>
      <c r="CB1881" s="186" t="n">
        <v>0</v>
      </c>
      <c r="CZ1881" s="153" t="n">
        <v>0</v>
      </c>
    </row>
    <row r="1882" customFormat="false" ht="12.75" hidden="false" customHeight="false" outlineLevel="0" collapsed="false">
      <c r="A1882" s="180" t="n">
        <v>329</v>
      </c>
      <c r="B1882" s="181" t="s">
        <v>1868</v>
      </c>
      <c r="C1882" s="182" t="s">
        <v>1869</v>
      </c>
      <c r="D1882" s="183" t="s">
        <v>371</v>
      </c>
      <c r="E1882" s="184" t="n">
        <v>4</v>
      </c>
      <c r="F1882" s="184" t="n">
        <v>0</v>
      </c>
      <c r="G1882" s="185" t="n">
        <f aca="false">E1882*F1882</f>
        <v>0</v>
      </c>
      <c r="O1882" s="179" t="n">
        <v>2</v>
      </c>
      <c r="AA1882" s="153" t="n">
        <v>12</v>
      </c>
      <c r="AB1882" s="153" t="n">
        <v>0</v>
      </c>
      <c r="AC1882" s="153" t="n">
        <v>453</v>
      </c>
      <c r="AZ1882" s="153" t="n">
        <v>2</v>
      </c>
      <c r="BA1882" s="153" t="n">
        <f aca="false">IF(AZ1882=1,G1882,0)</f>
        <v>0</v>
      </c>
      <c r="BB1882" s="153" t="n">
        <f aca="false">IF(AZ1882=2,G1882,0)</f>
        <v>0</v>
      </c>
      <c r="BC1882" s="153" t="n">
        <f aca="false">IF(AZ1882=3,G1882,0)</f>
        <v>0</v>
      </c>
      <c r="BD1882" s="153" t="n">
        <f aca="false">IF(AZ1882=4,G1882,0)</f>
        <v>0</v>
      </c>
      <c r="BE1882" s="153" t="n">
        <f aca="false">IF(AZ1882=5,G1882,0)</f>
        <v>0</v>
      </c>
      <c r="CA1882" s="186" t="n">
        <v>12</v>
      </c>
      <c r="CB1882" s="186" t="n">
        <v>0</v>
      </c>
      <c r="CZ1882" s="153" t="n">
        <v>0</v>
      </c>
    </row>
    <row r="1883" customFormat="false" ht="22.5" hidden="false" customHeight="false" outlineLevel="0" collapsed="false">
      <c r="A1883" s="180" t="n">
        <v>330</v>
      </c>
      <c r="B1883" s="181" t="s">
        <v>1870</v>
      </c>
      <c r="C1883" s="182" t="s">
        <v>1871</v>
      </c>
      <c r="D1883" s="183" t="s">
        <v>371</v>
      </c>
      <c r="E1883" s="184" t="n">
        <v>3</v>
      </c>
      <c r="F1883" s="184" t="n">
        <v>0</v>
      </c>
      <c r="G1883" s="185" t="n">
        <f aca="false">E1883*F1883</f>
        <v>0</v>
      </c>
      <c r="O1883" s="179" t="n">
        <v>2</v>
      </c>
      <c r="AA1883" s="153" t="n">
        <v>12</v>
      </c>
      <c r="AB1883" s="153" t="n">
        <v>0</v>
      </c>
      <c r="AC1883" s="153" t="n">
        <v>454</v>
      </c>
      <c r="AZ1883" s="153" t="n">
        <v>2</v>
      </c>
      <c r="BA1883" s="153" t="n">
        <f aca="false">IF(AZ1883=1,G1883,0)</f>
        <v>0</v>
      </c>
      <c r="BB1883" s="153" t="n">
        <f aca="false">IF(AZ1883=2,G1883,0)</f>
        <v>0</v>
      </c>
      <c r="BC1883" s="153" t="n">
        <f aca="false">IF(AZ1883=3,G1883,0)</f>
        <v>0</v>
      </c>
      <c r="BD1883" s="153" t="n">
        <f aca="false">IF(AZ1883=4,G1883,0)</f>
        <v>0</v>
      </c>
      <c r="BE1883" s="153" t="n">
        <f aca="false">IF(AZ1883=5,G1883,0)</f>
        <v>0</v>
      </c>
      <c r="CA1883" s="186" t="n">
        <v>12</v>
      </c>
      <c r="CB1883" s="186" t="n">
        <v>0</v>
      </c>
      <c r="CZ1883" s="153" t="n">
        <v>0</v>
      </c>
    </row>
    <row r="1884" customFormat="false" ht="12.75" hidden="false" customHeight="true" outlineLevel="0" collapsed="false">
      <c r="A1884" s="187"/>
      <c r="B1884" s="188"/>
      <c r="C1884" s="189" t="s">
        <v>1872</v>
      </c>
      <c r="D1884" s="189"/>
      <c r="E1884" s="190" t="n">
        <v>3</v>
      </c>
      <c r="F1884" s="191"/>
      <c r="G1884" s="192"/>
      <c r="M1884" s="193" t="s">
        <v>1872</v>
      </c>
      <c r="O1884" s="179"/>
    </row>
    <row r="1885" customFormat="false" ht="22.5" hidden="false" customHeight="false" outlineLevel="0" collapsed="false">
      <c r="A1885" s="180" t="n">
        <v>331</v>
      </c>
      <c r="B1885" s="181" t="s">
        <v>1873</v>
      </c>
      <c r="C1885" s="182" t="s">
        <v>1874</v>
      </c>
      <c r="D1885" s="183" t="s">
        <v>371</v>
      </c>
      <c r="E1885" s="184" t="n">
        <v>1</v>
      </c>
      <c r="F1885" s="184" t="n">
        <v>0</v>
      </c>
      <c r="G1885" s="185" t="n">
        <f aca="false">E1885*F1885</f>
        <v>0</v>
      </c>
      <c r="O1885" s="179" t="n">
        <v>2</v>
      </c>
      <c r="AA1885" s="153" t="n">
        <v>12</v>
      </c>
      <c r="AB1885" s="153" t="n">
        <v>0</v>
      </c>
      <c r="AC1885" s="153" t="n">
        <v>455</v>
      </c>
      <c r="AZ1885" s="153" t="n">
        <v>2</v>
      </c>
      <c r="BA1885" s="153" t="n">
        <f aca="false">IF(AZ1885=1,G1885,0)</f>
        <v>0</v>
      </c>
      <c r="BB1885" s="153" t="n">
        <f aca="false">IF(AZ1885=2,G1885,0)</f>
        <v>0</v>
      </c>
      <c r="BC1885" s="153" t="n">
        <f aca="false">IF(AZ1885=3,G1885,0)</f>
        <v>0</v>
      </c>
      <c r="BD1885" s="153" t="n">
        <f aca="false">IF(AZ1885=4,G1885,0)</f>
        <v>0</v>
      </c>
      <c r="BE1885" s="153" t="n">
        <f aca="false">IF(AZ1885=5,G1885,0)</f>
        <v>0</v>
      </c>
      <c r="CA1885" s="186" t="n">
        <v>12</v>
      </c>
      <c r="CB1885" s="186" t="n">
        <v>0</v>
      </c>
      <c r="CZ1885" s="153" t="n">
        <v>0</v>
      </c>
    </row>
    <row r="1886" customFormat="false" ht="12.75" hidden="false" customHeight="true" outlineLevel="0" collapsed="false">
      <c r="A1886" s="187"/>
      <c r="B1886" s="188"/>
      <c r="C1886" s="189" t="s">
        <v>1875</v>
      </c>
      <c r="D1886" s="189"/>
      <c r="E1886" s="190" t="n">
        <v>1</v>
      </c>
      <c r="F1886" s="191"/>
      <c r="G1886" s="192"/>
      <c r="M1886" s="193" t="s">
        <v>1875</v>
      </c>
      <c r="O1886" s="179"/>
    </row>
    <row r="1887" customFormat="false" ht="22.5" hidden="false" customHeight="false" outlineLevel="0" collapsed="false">
      <c r="A1887" s="180" t="n">
        <v>332</v>
      </c>
      <c r="B1887" s="181" t="s">
        <v>1876</v>
      </c>
      <c r="C1887" s="182" t="s">
        <v>1877</v>
      </c>
      <c r="D1887" s="183" t="s">
        <v>371</v>
      </c>
      <c r="E1887" s="184" t="n">
        <v>1</v>
      </c>
      <c r="F1887" s="184" t="n">
        <v>0</v>
      </c>
      <c r="G1887" s="185" t="n">
        <f aca="false">E1887*F1887</f>
        <v>0</v>
      </c>
      <c r="O1887" s="179" t="n">
        <v>2</v>
      </c>
      <c r="AA1887" s="153" t="n">
        <v>12</v>
      </c>
      <c r="AB1887" s="153" t="n">
        <v>0</v>
      </c>
      <c r="AC1887" s="153" t="n">
        <v>456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6" t="n">
        <v>12</v>
      </c>
      <c r="CB1887" s="186" t="n">
        <v>0</v>
      </c>
      <c r="CZ1887" s="153" t="n">
        <v>0</v>
      </c>
    </row>
    <row r="1888" customFormat="false" ht="12.75" hidden="false" customHeight="true" outlineLevel="0" collapsed="false">
      <c r="A1888" s="187"/>
      <c r="B1888" s="188"/>
      <c r="C1888" s="189" t="s">
        <v>1875</v>
      </c>
      <c r="D1888" s="189"/>
      <c r="E1888" s="190" t="n">
        <v>1</v>
      </c>
      <c r="F1888" s="191"/>
      <c r="G1888" s="192"/>
      <c r="M1888" s="193" t="s">
        <v>1875</v>
      </c>
      <c r="O1888" s="179"/>
    </row>
    <row r="1889" customFormat="false" ht="22.5" hidden="false" customHeight="false" outlineLevel="0" collapsed="false">
      <c r="A1889" s="180" t="n">
        <v>333</v>
      </c>
      <c r="B1889" s="181" t="s">
        <v>1878</v>
      </c>
      <c r="C1889" s="182" t="s">
        <v>1879</v>
      </c>
      <c r="D1889" s="183" t="s">
        <v>371</v>
      </c>
      <c r="E1889" s="184" t="n">
        <v>18</v>
      </c>
      <c r="F1889" s="184" t="n">
        <v>0</v>
      </c>
      <c r="G1889" s="185" t="n">
        <f aca="false">E1889*F1889</f>
        <v>0</v>
      </c>
      <c r="O1889" s="179" t="n">
        <v>2</v>
      </c>
      <c r="AA1889" s="153" t="n">
        <v>12</v>
      </c>
      <c r="AB1889" s="153" t="n">
        <v>0</v>
      </c>
      <c r="AC1889" s="153" t="n">
        <v>457</v>
      </c>
      <c r="AZ1889" s="153" t="n">
        <v>2</v>
      </c>
      <c r="BA1889" s="153" t="n">
        <f aca="false">IF(AZ1889=1,G1889,0)</f>
        <v>0</v>
      </c>
      <c r="BB1889" s="153" t="n">
        <f aca="false">IF(AZ1889=2,G1889,0)</f>
        <v>0</v>
      </c>
      <c r="BC1889" s="153" t="n">
        <f aca="false">IF(AZ1889=3,G1889,0)</f>
        <v>0</v>
      </c>
      <c r="BD1889" s="153" t="n">
        <f aca="false">IF(AZ1889=4,G1889,0)</f>
        <v>0</v>
      </c>
      <c r="BE1889" s="153" t="n">
        <f aca="false">IF(AZ1889=5,G1889,0)</f>
        <v>0</v>
      </c>
      <c r="CA1889" s="186" t="n">
        <v>12</v>
      </c>
      <c r="CB1889" s="186" t="n">
        <v>0</v>
      </c>
      <c r="CZ1889" s="153" t="n">
        <v>0</v>
      </c>
    </row>
    <row r="1890" customFormat="false" ht="12.75" hidden="false" customHeight="true" outlineLevel="0" collapsed="false">
      <c r="A1890" s="187"/>
      <c r="B1890" s="188"/>
      <c r="C1890" s="189" t="s">
        <v>1880</v>
      </c>
      <c r="D1890" s="189"/>
      <c r="E1890" s="190" t="n">
        <v>18</v>
      </c>
      <c r="F1890" s="191"/>
      <c r="G1890" s="192"/>
      <c r="M1890" s="193" t="s">
        <v>1880</v>
      </c>
      <c r="O1890" s="179"/>
    </row>
    <row r="1891" customFormat="false" ht="12.75" hidden="false" customHeight="false" outlineLevel="0" collapsed="false">
      <c r="A1891" s="180" t="n">
        <v>334</v>
      </c>
      <c r="B1891" s="181" t="s">
        <v>1881</v>
      </c>
      <c r="C1891" s="182" t="s">
        <v>1882</v>
      </c>
      <c r="D1891" s="183" t="s">
        <v>371</v>
      </c>
      <c r="E1891" s="184" t="n">
        <v>13</v>
      </c>
      <c r="F1891" s="184" t="n">
        <v>0</v>
      </c>
      <c r="G1891" s="185" t="n">
        <f aca="false">E1891*F1891</f>
        <v>0</v>
      </c>
      <c r="O1891" s="179" t="n">
        <v>2</v>
      </c>
      <c r="AA1891" s="153" t="n">
        <v>12</v>
      </c>
      <c r="AB1891" s="153" t="n">
        <v>0</v>
      </c>
      <c r="AC1891" s="153" t="n">
        <v>458</v>
      </c>
      <c r="AZ1891" s="153" t="n">
        <v>2</v>
      </c>
      <c r="BA1891" s="153" t="n">
        <f aca="false">IF(AZ1891=1,G1891,0)</f>
        <v>0</v>
      </c>
      <c r="BB1891" s="153" t="n">
        <f aca="false">IF(AZ1891=2,G1891,0)</f>
        <v>0</v>
      </c>
      <c r="BC1891" s="153" t="n">
        <f aca="false">IF(AZ1891=3,G1891,0)</f>
        <v>0</v>
      </c>
      <c r="BD1891" s="153" t="n">
        <f aca="false">IF(AZ1891=4,G1891,0)</f>
        <v>0</v>
      </c>
      <c r="BE1891" s="153" t="n">
        <f aca="false">IF(AZ1891=5,G1891,0)</f>
        <v>0</v>
      </c>
      <c r="CA1891" s="186" t="n">
        <v>12</v>
      </c>
      <c r="CB1891" s="186" t="n">
        <v>0</v>
      </c>
      <c r="CZ1891" s="153" t="n">
        <v>0</v>
      </c>
    </row>
    <row r="1892" customFormat="false" ht="22.5" hidden="false" customHeight="false" outlineLevel="0" collapsed="false">
      <c r="A1892" s="180" t="n">
        <v>335</v>
      </c>
      <c r="B1892" s="181" t="s">
        <v>1883</v>
      </c>
      <c r="C1892" s="182" t="s">
        <v>1884</v>
      </c>
      <c r="D1892" s="183" t="s">
        <v>371</v>
      </c>
      <c r="E1892" s="184" t="n">
        <v>1</v>
      </c>
      <c r="F1892" s="184" t="n">
        <v>0</v>
      </c>
      <c r="G1892" s="185" t="n">
        <f aca="false">E1892*F1892</f>
        <v>0</v>
      </c>
      <c r="O1892" s="179" t="n">
        <v>2</v>
      </c>
      <c r="AA1892" s="153" t="n">
        <v>12</v>
      </c>
      <c r="AB1892" s="153" t="n">
        <v>0</v>
      </c>
      <c r="AC1892" s="153" t="n">
        <v>459</v>
      </c>
      <c r="AZ1892" s="153" t="n">
        <v>2</v>
      </c>
      <c r="BA1892" s="153" t="n">
        <f aca="false">IF(AZ1892=1,G1892,0)</f>
        <v>0</v>
      </c>
      <c r="BB1892" s="153" t="n">
        <f aca="false">IF(AZ1892=2,G1892,0)</f>
        <v>0</v>
      </c>
      <c r="BC1892" s="153" t="n">
        <f aca="false">IF(AZ1892=3,G1892,0)</f>
        <v>0</v>
      </c>
      <c r="BD1892" s="153" t="n">
        <f aca="false">IF(AZ1892=4,G1892,0)</f>
        <v>0</v>
      </c>
      <c r="BE1892" s="153" t="n">
        <f aca="false">IF(AZ1892=5,G1892,0)</f>
        <v>0</v>
      </c>
      <c r="CA1892" s="186" t="n">
        <v>12</v>
      </c>
      <c r="CB1892" s="186" t="n">
        <v>0</v>
      </c>
      <c r="CZ1892" s="153" t="n">
        <v>0</v>
      </c>
    </row>
    <row r="1893" customFormat="false" ht="22.5" hidden="false" customHeight="false" outlineLevel="0" collapsed="false">
      <c r="A1893" s="180" t="n">
        <v>336</v>
      </c>
      <c r="B1893" s="181" t="s">
        <v>1885</v>
      </c>
      <c r="C1893" s="182" t="s">
        <v>1886</v>
      </c>
      <c r="D1893" s="183" t="s">
        <v>371</v>
      </c>
      <c r="E1893" s="184" t="n">
        <v>1</v>
      </c>
      <c r="F1893" s="184" t="n">
        <v>0</v>
      </c>
      <c r="G1893" s="185" t="n">
        <f aca="false">E1893*F1893</f>
        <v>0</v>
      </c>
      <c r="O1893" s="179" t="n">
        <v>2</v>
      </c>
      <c r="AA1893" s="153" t="n">
        <v>12</v>
      </c>
      <c r="AB1893" s="153" t="n">
        <v>0</v>
      </c>
      <c r="AC1893" s="153" t="n">
        <v>460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6" t="n">
        <v>12</v>
      </c>
      <c r="CB1893" s="186" t="n">
        <v>0</v>
      </c>
      <c r="CZ1893" s="153" t="n">
        <v>0</v>
      </c>
    </row>
    <row r="1894" customFormat="false" ht="22.5" hidden="false" customHeight="false" outlineLevel="0" collapsed="false">
      <c r="A1894" s="180" t="n">
        <v>337</v>
      </c>
      <c r="B1894" s="181" t="s">
        <v>1887</v>
      </c>
      <c r="C1894" s="182" t="s">
        <v>1888</v>
      </c>
      <c r="D1894" s="183" t="s">
        <v>371</v>
      </c>
      <c r="E1894" s="184" t="n">
        <v>1</v>
      </c>
      <c r="F1894" s="184" t="n">
        <v>0</v>
      </c>
      <c r="G1894" s="185" t="n">
        <f aca="false">E1894*F1894</f>
        <v>0</v>
      </c>
      <c r="O1894" s="179" t="n">
        <v>2</v>
      </c>
      <c r="AA1894" s="153" t="n">
        <v>12</v>
      </c>
      <c r="AB1894" s="153" t="n">
        <v>0</v>
      </c>
      <c r="AC1894" s="153" t="n">
        <v>461</v>
      </c>
      <c r="AZ1894" s="153" t="n">
        <v>2</v>
      </c>
      <c r="BA1894" s="153" t="n">
        <f aca="false">IF(AZ1894=1,G1894,0)</f>
        <v>0</v>
      </c>
      <c r="BB1894" s="153" t="n">
        <f aca="false">IF(AZ1894=2,G1894,0)</f>
        <v>0</v>
      </c>
      <c r="BC1894" s="153" t="n">
        <f aca="false">IF(AZ1894=3,G1894,0)</f>
        <v>0</v>
      </c>
      <c r="BD1894" s="153" t="n">
        <f aca="false">IF(AZ1894=4,G1894,0)</f>
        <v>0</v>
      </c>
      <c r="BE1894" s="153" t="n">
        <f aca="false">IF(AZ1894=5,G1894,0)</f>
        <v>0</v>
      </c>
      <c r="CA1894" s="186" t="n">
        <v>12</v>
      </c>
      <c r="CB1894" s="186" t="n">
        <v>0</v>
      </c>
      <c r="CZ1894" s="153" t="n">
        <v>0</v>
      </c>
    </row>
    <row r="1895" customFormat="false" ht="12.75" hidden="false" customHeight="false" outlineLevel="0" collapsed="false">
      <c r="A1895" s="180" t="n">
        <v>338</v>
      </c>
      <c r="B1895" s="181" t="s">
        <v>1889</v>
      </c>
      <c r="C1895" s="182" t="s">
        <v>1890</v>
      </c>
      <c r="D1895" s="183" t="s">
        <v>71</v>
      </c>
      <c r="E1895" s="184"/>
      <c r="F1895" s="184" t="n">
        <v>0</v>
      </c>
      <c r="G1895" s="185" t="n">
        <f aca="false">E1895*F1895</f>
        <v>0</v>
      </c>
      <c r="O1895" s="179" t="n">
        <v>2</v>
      </c>
      <c r="AA1895" s="153" t="n">
        <v>7</v>
      </c>
      <c r="AB1895" s="153" t="n">
        <v>1002</v>
      </c>
      <c r="AC1895" s="153" t="n">
        <v>5</v>
      </c>
      <c r="AZ1895" s="153" t="n">
        <v>2</v>
      </c>
      <c r="BA1895" s="153" t="n">
        <f aca="false">IF(AZ1895=1,G1895,0)</f>
        <v>0</v>
      </c>
      <c r="BB1895" s="153" t="n">
        <f aca="false">IF(AZ1895=2,G1895,0)</f>
        <v>0</v>
      </c>
      <c r="BC1895" s="153" t="n">
        <f aca="false">IF(AZ1895=3,G1895,0)</f>
        <v>0</v>
      </c>
      <c r="BD1895" s="153" t="n">
        <f aca="false">IF(AZ1895=4,G1895,0)</f>
        <v>0</v>
      </c>
      <c r="BE1895" s="153" t="n">
        <f aca="false">IF(AZ1895=5,G1895,0)</f>
        <v>0</v>
      </c>
      <c r="CA1895" s="186" t="n">
        <v>7</v>
      </c>
      <c r="CB1895" s="186" t="n">
        <v>1002</v>
      </c>
      <c r="CZ1895" s="153" t="n">
        <v>0</v>
      </c>
    </row>
    <row r="1896" customFormat="false" ht="12.75" hidden="false" customHeight="false" outlineLevel="0" collapsed="false">
      <c r="A1896" s="197"/>
      <c r="B1896" s="198" t="s">
        <v>190</v>
      </c>
      <c r="C1896" s="199" t="str">
        <f aca="false">CONCATENATE(B1812," ",C1812)</f>
        <v>767 Konstrukce zámečnické</v>
      </c>
      <c r="D1896" s="200"/>
      <c r="E1896" s="201"/>
      <c r="F1896" s="202"/>
      <c r="G1896" s="203" t="n">
        <f aca="false">SUM(G1812:G1895)</f>
        <v>0</v>
      </c>
      <c r="O1896" s="179" t="n">
        <v>4</v>
      </c>
      <c r="BA1896" s="204" t="n">
        <f aca="false">SUM(BA1812:BA1895)</f>
        <v>0</v>
      </c>
      <c r="BB1896" s="204" t="n">
        <f aca="false">SUM(BB1812:BB1895)</f>
        <v>0</v>
      </c>
      <c r="BC1896" s="204" t="n">
        <f aca="false">SUM(BC1812:BC1895)</f>
        <v>0</v>
      </c>
      <c r="BD1896" s="204" t="n">
        <f aca="false">SUM(BD1812:BD1895)</f>
        <v>0</v>
      </c>
      <c r="BE1896" s="204" t="n">
        <f aca="false">SUM(BE1812:BE1895)</f>
        <v>0</v>
      </c>
    </row>
    <row r="1897" customFormat="false" ht="12.75" hidden="false" customHeight="false" outlineLevel="0" collapsed="false">
      <c r="A1897" s="172" t="s">
        <v>87</v>
      </c>
      <c r="B1897" s="173" t="s">
        <v>1891</v>
      </c>
      <c r="C1897" s="174" t="s">
        <v>1892</v>
      </c>
      <c r="D1897" s="175"/>
      <c r="E1897" s="176"/>
      <c r="F1897" s="176"/>
      <c r="G1897" s="177"/>
      <c r="H1897" s="178"/>
      <c r="I1897" s="178"/>
      <c r="O1897" s="179" t="n">
        <v>1</v>
      </c>
    </row>
    <row r="1898" customFormat="false" ht="12.75" hidden="false" customHeight="false" outlineLevel="0" collapsed="false">
      <c r="A1898" s="180" t="n">
        <v>339</v>
      </c>
      <c r="B1898" s="181" t="s">
        <v>300</v>
      </c>
      <c r="C1898" s="182" t="s">
        <v>1893</v>
      </c>
      <c r="D1898" s="183" t="s">
        <v>212</v>
      </c>
      <c r="E1898" s="184" t="n">
        <v>94.89</v>
      </c>
      <c r="F1898" s="184" t="n">
        <v>0</v>
      </c>
      <c r="G1898" s="185" t="n">
        <f aca="false">E1898*F1898</f>
        <v>0</v>
      </c>
      <c r="O1898" s="179" t="n">
        <v>2</v>
      </c>
      <c r="AA1898" s="153" t="n">
        <v>12</v>
      </c>
      <c r="AB1898" s="153" t="n">
        <v>0</v>
      </c>
      <c r="AC1898" s="153" t="n">
        <v>274</v>
      </c>
      <c r="AZ1898" s="153" t="n">
        <v>2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6" t="n">
        <v>12</v>
      </c>
      <c r="CB1898" s="186" t="n">
        <v>0</v>
      </c>
      <c r="CZ1898" s="153" t="n">
        <v>0</v>
      </c>
    </row>
    <row r="1899" customFormat="false" ht="12.75" hidden="false" customHeight="true" outlineLevel="0" collapsed="false">
      <c r="A1899" s="187"/>
      <c r="B1899" s="188"/>
      <c r="C1899" s="189" t="s">
        <v>1894</v>
      </c>
      <c r="D1899" s="189"/>
      <c r="E1899" s="190" t="n">
        <v>69.12</v>
      </c>
      <c r="F1899" s="191"/>
      <c r="G1899" s="192"/>
      <c r="M1899" s="193" t="s">
        <v>1894</v>
      </c>
      <c r="O1899" s="179"/>
    </row>
    <row r="1900" customFormat="false" ht="12.75" hidden="false" customHeight="true" outlineLevel="0" collapsed="false">
      <c r="A1900" s="187"/>
      <c r="B1900" s="188"/>
      <c r="C1900" s="189" t="s">
        <v>1895</v>
      </c>
      <c r="D1900" s="189"/>
      <c r="E1900" s="190" t="n">
        <v>15.12</v>
      </c>
      <c r="F1900" s="191"/>
      <c r="G1900" s="192"/>
      <c r="M1900" s="193" t="s">
        <v>1895</v>
      </c>
      <c r="O1900" s="179"/>
    </row>
    <row r="1901" customFormat="false" ht="12.75" hidden="false" customHeight="true" outlineLevel="0" collapsed="false">
      <c r="A1901" s="187"/>
      <c r="B1901" s="188"/>
      <c r="C1901" s="189" t="s">
        <v>1896</v>
      </c>
      <c r="D1901" s="189"/>
      <c r="E1901" s="190" t="n">
        <v>4.95</v>
      </c>
      <c r="F1901" s="191"/>
      <c r="G1901" s="192"/>
      <c r="M1901" s="193" t="s">
        <v>1896</v>
      </c>
      <c r="O1901" s="179"/>
    </row>
    <row r="1902" customFormat="false" ht="12.75" hidden="false" customHeight="true" outlineLevel="0" collapsed="false">
      <c r="A1902" s="187"/>
      <c r="B1902" s="188"/>
      <c r="C1902" s="189" t="s">
        <v>1897</v>
      </c>
      <c r="D1902" s="189"/>
      <c r="E1902" s="190" t="n">
        <v>3.9</v>
      </c>
      <c r="F1902" s="191"/>
      <c r="G1902" s="192"/>
      <c r="M1902" s="193" t="s">
        <v>1897</v>
      </c>
      <c r="O1902" s="179"/>
    </row>
    <row r="1903" customFormat="false" ht="12.75" hidden="false" customHeight="true" outlineLevel="0" collapsed="false">
      <c r="A1903" s="187"/>
      <c r="B1903" s="188"/>
      <c r="C1903" s="189" t="s">
        <v>1898</v>
      </c>
      <c r="D1903" s="189"/>
      <c r="E1903" s="190" t="n">
        <v>1.8</v>
      </c>
      <c r="F1903" s="191"/>
      <c r="G1903" s="192"/>
      <c r="M1903" s="193" t="s">
        <v>1898</v>
      </c>
      <c r="O1903" s="179"/>
    </row>
    <row r="1904" customFormat="false" ht="12.75" hidden="false" customHeight="true" outlineLevel="0" collapsed="false">
      <c r="A1904" s="187"/>
      <c r="B1904" s="188"/>
      <c r="C1904" s="189" t="s">
        <v>1899</v>
      </c>
      <c r="D1904" s="189"/>
      <c r="E1904" s="190" t="n">
        <v>0</v>
      </c>
      <c r="F1904" s="191"/>
      <c r="G1904" s="192"/>
      <c r="M1904" s="193" t="s">
        <v>1899</v>
      </c>
      <c r="O1904" s="179"/>
    </row>
    <row r="1905" customFormat="false" ht="12.75" hidden="false" customHeight="true" outlineLevel="0" collapsed="false">
      <c r="A1905" s="187"/>
      <c r="B1905" s="188"/>
      <c r="C1905" s="189" t="s">
        <v>1900</v>
      </c>
      <c r="D1905" s="189"/>
      <c r="E1905" s="190" t="n">
        <v>0</v>
      </c>
      <c r="F1905" s="191"/>
      <c r="G1905" s="192"/>
      <c r="M1905" s="193" t="s">
        <v>1900</v>
      </c>
      <c r="O1905" s="179"/>
    </row>
    <row r="1906" customFormat="false" ht="12.75" hidden="false" customHeight="true" outlineLevel="0" collapsed="false">
      <c r="A1906" s="187"/>
      <c r="B1906" s="188"/>
      <c r="C1906" s="189" t="s">
        <v>1901</v>
      </c>
      <c r="D1906" s="189"/>
      <c r="E1906" s="190" t="n">
        <v>0</v>
      </c>
      <c r="F1906" s="191"/>
      <c r="G1906" s="192"/>
      <c r="M1906" s="193" t="s">
        <v>1901</v>
      </c>
      <c r="O1906" s="179"/>
    </row>
    <row r="1907" customFormat="false" ht="22.5" hidden="false" customHeight="false" outlineLevel="0" collapsed="false">
      <c r="A1907" s="180" t="n">
        <v>340</v>
      </c>
      <c r="B1907" s="181" t="s">
        <v>1902</v>
      </c>
      <c r="C1907" s="182" t="s">
        <v>1903</v>
      </c>
      <c r="D1907" s="183" t="s">
        <v>371</v>
      </c>
      <c r="E1907" s="184" t="n">
        <v>28</v>
      </c>
      <c r="F1907" s="184" t="n">
        <v>0</v>
      </c>
      <c r="G1907" s="185" t="n">
        <f aca="false">E1907*F1907</f>
        <v>0</v>
      </c>
      <c r="O1907" s="179" t="n">
        <v>2</v>
      </c>
      <c r="AA1907" s="153" t="n">
        <v>12</v>
      </c>
      <c r="AB1907" s="153" t="n">
        <v>0</v>
      </c>
      <c r="AC1907" s="153" t="n">
        <v>275</v>
      </c>
      <c r="AZ1907" s="153" t="n">
        <v>2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6" t="n">
        <v>12</v>
      </c>
      <c r="CB1907" s="186" t="n">
        <v>0</v>
      </c>
      <c r="CZ1907" s="153" t="n">
        <v>0</v>
      </c>
    </row>
    <row r="1908" customFormat="false" ht="22.5" hidden="false" customHeight="false" outlineLevel="0" collapsed="false">
      <c r="A1908" s="180" t="n">
        <v>341</v>
      </c>
      <c r="B1908" s="181" t="s">
        <v>1904</v>
      </c>
      <c r="C1908" s="182" t="s">
        <v>1905</v>
      </c>
      <c r="D1908" s="183" t="s">
        <v>371</v>
      </c>
      <c r="E1908" s="184" t="n">
        <v>16</v>
      </c>
      <c r="F1908" s="184" t="n">
        <v>0</v>
      </c>
      <c r="G1908" s="185" t="n">
        <f aca="false">E1908*F1908</f>
        <v>0</v>
      </c>
      <c r="O1908" s="179" t="n">
        <v>2</v>
      </c>
      <c r="AA1908" s="153" t="n">
        <v>12</v>
      </c>
      <c r="AB1908" s="153" t="n">
        <v>0</v>
      </c>
      <c r="AC1908" s="153" t="n">
        <v>276</v>
      </c>
      <c r="AZ1908" s="153" t="n">
        <v>2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6" t="n">
        <v>12</v>
      </c>
      <c r="CB1908" s="186" t="n">
        <v>0</v>
      </c>
      <c r="CZ1908" s="153" t="n">
        <v>0</v>
      </c>
    </row>
    <row r="1909" customFormat="false" ht="22.5" hidden="false" customHeight="false" outlineLevel="0" collapsed="false">
      <c r="A1909" s="180" t="n">
        <v>342</v>
      </c>
      <c r="B1909" s="181" t="s">
        <v>1906</v>
      </c>
      <c r="C1909" s="182" t="s">
        <v>1907</v>
      </c>
      <c r="D1909" s="183" t="s">
        <v>371</v>
      </c>
      <c r="E1909" s="184" t="n">
        <v>20</v>
      </c>
      <c r="F1909" s="184" t="n">
        <v>0</v>
      </c>
      <c r="G1909" s="185" t="n">
        <f aca="false">E1909*F1909</f>
        <v>0</v>
      </c>
      <c r="O1909" s="179" t="n">
        <v>2</v>
      </c>
      <c r="AA1909" s="153" t="n">
        <v>12</v>
      </c>
      <c r="AB1909" s="153" t="n">
        <v>0</v>
      </c>
      <c r="AC1909" s="153" t="n">
        <v>277</v>
      </c>
      <c r="AZ1909" s="153" t="n">
        <v>2</v>
      </c>
      <c r="BA1909" s="153" t="n">
        <f aca="false">IF(AZ1909=1,G1909,0)</f>
        <v>0</v>
      </c>
      <c r="BB1909" s="153" t="n">
        <f aca="false">IF(AZ1909=2,G1909,0)</f>
        <v>0</v>
      </c>
      <c r="BC1909" s="153" t="n">
        <f aca="false">IF(AZ1909=3,G1909,0)</f>
        <v>0</v>
      </c>
      <c r="BD1909" s="153" t="n">
        <f aca="false">IF(AZ1909=4,G1909,0)</f>
        <v>0</v>
      </c>
      <c r="BE1909" s="153" t="n">
        <f aca="false">IF(AZ1909=5,G1909,0)</f>
        <v>0</v>
      </c>
      <c r="CA1909" s="186" t="n">
        <v>12</v>
      </c>
      <c r="CB1909" s="186" t="n">
        <v>0</v>
      </c>
      <c r="CZ1909" s="153" t="n">
        <v>0</v>
      </c>
    </row>
    <row r="1910" customFormat="false" ht="22.5" hidden="false" customHeight="false" outlineLevel="0" collapsed="false">
      <c r="A1910" s="180" t="n">
        <v>343</v>
      </c>
      <c r="B1910" s="181" t="s">
        <v>1908</v>
      </c>
      <c r="C1910" s="182" t="s">
        <v>1909</v>
      </c>
      <c r="D1910" s="183" t="s">
        <v>371</v>
      </c>
      <c r="E1910" s="184" t="n">
        <v>3</v>
      </c>
      <c r="F1910" s="184" t="n">
        <v>0</v>
      </c>
      <c r="G1910" s="185" t="n">
        <f aca="false">E1910*F1910</f>
        <v>0</v>
      </c>
      <c r="O1910" s="179" t="n">
        <v>2</v>
      </c>
      <c r="AA1910" s="153" t="n">
        <v>12</v>
      </c>
      <c r="AB1910" s="153" t="n">
        <v>0</v>
      </c>
      <c r="AC1910" s="153" t="n">
        <v>278</v>
      </c>
      <c r="AZ1910" s="153" t="n">
        <v>2</v>
      </c>
      <c r="BA1910" s="153" t="n">
        <f aca="false">IF(AZ1910=1,G1910,0)</f>
        <v>0</v>
      </c>
      <c r="BB1910" s="153" t="n">
        <f aca="false">IF(AZ1910=2,G1910,0)</f>
        <v>0</v>
      </c>
      <c r="BC1910" s="153" t="n">
        <f aca="false">IF(AZ1910=3,G1910,0)</f>
        <v>0</v>
      </c>
      <c r="BD1910" s="153" t="n">
        <f aca="false">IF(AZ1910=4,G1910,0)</f>
        <v>0</v>
      </c>
      <c r="BE1910" s="153" t="n">
        <f aca="false">IF(AZ1910=5,G1910,0)</f>
        <v>0</v>
      </c>
      <c r="CA1910" s="186" t="n">
        <v>12</v>
      </c>
      <c r="CB1910" s="186" t="n">
        <v>0</v>
      </c>
      <c r="CZ1910" s="153" t="n">
        <v>0</v>
      </c>
    </row>
    <row r="1911" customFormat="false" ht="22.5" hidden="false" customHeight="false" outlineLevel="0" collapsed="false">
      <c r="A1911" s="180" t="n">
        <v>344</v>
      </c>
      <c r="B1911" s="181" t="s">
        <v>1910</v>
      </c>
      <c r="C1911" s="182" t="s">
        <v>1911</v>
      </c>
      <c r="D1911" s="183" t="s">
        <v>371</v>
      </c>
      <c r="E1911" s="184" t="n">
        <v>3</v>
      </c>
      <c r="F1911" s="184" t="n">
        <v>0</v>
      </c>
      <c r="G1911" s="185" t="n">
        <f aca="false">E1911*F1911</f>
        <v>0</v>
      </c>
      <c r="O1911" s="179" t="n">
        <v>2</v>
      </c>
      <c r="AA1911" s="153" t="n">
        <v>12</v>
      </c>
      <c r="AB1911" s="153" t="n">
        <v>0</v>
      </c>
      <c r="AC1911" s="153" t="n">
        <v>283</v>
      </c>
      <c r="AZ1911" s="153" t="n">
        <v>2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6" t="n">
        <v>12</v>
      </c>
      <c r="CB1911" s="186" t="n">
        <v>0</v>
      </c>
      <c r="CZ1911" s="153" t="n">
        <v>0</v>
      </c>
    </row>
    <row r="1912" customFormat="false" ht="22.5" hidden="false" customHeight="false" outlineLevel="0" collapsed="false">
      <c r="A1912" s="180" t="n">
        <v>345</v>
      </c>
      <c r="B1912" s="181" t="s">
        <v>1912</v>
      </c>
      <c r="C1912" s="182" t="s">
        <v>1913</v>
      </c>
      <c r="D1912" s="183" t="s">
        <v>371</v>
      </c>
      <c r="E1912" s="184" t="n">
        <v>3</v>
      </c>
      <c r="F1912" s="184" t="n">
        <v>0</v>
      </c>
      <c r="G1912" s="185" t="n">
        <f aca="false">E1912*F1912</f>
        <v>0</v>
      </c>
      <c r="O1912" s="179" t="n">
        <v>2</v>
      </c>
      <c r="AA1912" s="153" t="n">
        <v>12</v>
      </c>
      <c r="AB1912" s="153" t="n">
        <v>0</v>
      </c>
      <c r="AC1912" s="153" t="n">
        <v>279</v>
      </c>
      <c r="AZ1912" s="153" t="n">
        <v>2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6" t="n">
        <v>12</v>
      </c>
      <c r="CB1912" s="186" t="n">
        <v>0</v>
      </c>
      <c r="CZ1912" s="153" t="n">
        <v>0</v>
      </c>
    </row>
    <row r="1913" customFormat="false" ht="22.5" hidden="false" customHeight="false" outlineLevel="0" collapsed="false">
      <c r="A1913" s="180" t="n">
        <v>346</v>
      </c>
      <c r="B1913" s="181" t="s">
        <v>1914</v>
      </c>
      <c r="C1913" s="182" t="s">
        <v>1915</v>
      </c>
      <c r="D1913" s="183" t="s">
        <v>371</v>
      </c>
      <c r="E1913" s="184" t="n">
        <v>3</v>
      </c>
      <c r="F1913" s="184" t="n">
        <v>0</v>
      </c>
      <c r="G1913" s="185" t="n">
        <f aca="false">E1913*F1913</f>
        <v>0</v>
      </c>
      <c r="O1913" s="179" t="n">
        <v>2</v>
      </c>
      <c r="AA1913" s="153" t="n">
        <v>12</v>
      </c>
      <c r="AB1913" s="153" t="n">
        <v>0</v>
      </c>
      <c r="AC1913" s="153" t="n">
        <v>284</v>
      </c>
      <c r="AZ1913" s="153" t="n">
        <v>2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6" t="n">
        <v>12</v>
      </c>
      <c r="CB1913" s="186" t="n">
        <v>0</v>
      </c>
      <c r="CZ1913" s="153" t="n">
        <v>0</v>
      </c>
    </row>
    <row r="1914" customFormat="false" ht="22.5" hidden="false" customHeight="false" outlineLevel="0" collapsed="false">
      <c r="A1914" s="180" t="n">
        <v>347</v>
      </c>
      <c r="B1914" s="181" t="s">
        <v>1916</v>
      </c>
      <c r="C1914" s="182" t="s">
        <v>1917</v>
      </c>
      <c r="D1914" s="183" t="s">
        <v>371</v>
      </c>
      <c r="E1914" s="184" t="n">
        <v>12</v>
      </c>
      <c r="F1914" s="184" t="n">
        <v>0</v>
      </c>
      <c r="G1914" s="185" t="n">
        <f aca="false">E1914*F1914</f>
        <v>0</v>
      </c>
      <c r="O1914" s="179" t="n">
        <v>2</v>
      </c>
      <c r="AA1914" s="153" t="n">
        <v>12</v>
      </c>
      <c r="AB1914" s="153" t="n">
        <v>0</v>
      </c>
      <c r="AC1914" s="153" t="n">
        <v>281</v>
      </c>
      <c r="AZ1914" s="153" t="n">
        <v>2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6" t="n">
        <v>12</v>
      </c>
      <c r="CB1914" s="186" t="n">
        <v>0</v>
      </c>
      <c r="CZ1914" s="153" t="n">
        <v>0</v>
      </c>
    </row>
    <row r="1915" customFormat="false" ht="22.5" hidden="false" customHeight="false" outlineLevel="0" collapsed="false">
      <c r="A1915" s="180" t="n">
        <v>348</v>
      </c>
      <c r="B1915" s="181" t="s">
        <v>1918</v>
      </c>
      <c r="C1915" s="182" t="s">
        <v>1919</v>
      </c>
      <c r="D1915" s="183" t="s">
        <v>371</v>
      </c>
      <c r="E1915" s="184" t="n">
        <v>1</v>
      </c>
      <c r="F1915" s="184" t="n">
        <v>0</v>
      </c>
      <c r="G1915" s="185" t="n">
        <f aca="false">E1915*F1915</f>
        <v>0</v>
      </c>
      <c r="O1915" s="179" t="n">
        <v>2</v>
      </c>
      <c r="AA1915" s="153" t="n">
        <v>12</v>
      </c>
      <c r="AB1915" s="153" t="n">
        <v>0</v>
      </c>
      <c r="AC1915" s="153" t="n">
        <v>282</v>
      </c>
      <c r="AZ1915" s="153" t="n">
        <v>2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6" t="n">
        <v>12</v>
      </c>
      <c r="CB1915" s="186" t="n">
        <v>0</v>
      </c>
      <c r="CZ1915" s="153" t="n">
        <v>0</v>
      </c>
    </row>
    <row r="1916" customFormat="false" ht="22.5" hidden="false" customHeight="false" outlineLevel="0" collapsed="false">
      <c r="A1916" s="180" t="n">
        <v>349</v>
      </c>
      <c r="B1916" s="181" t="s">
        <v>1920</v>
      </c>
      <c r="C1916" s="182" t="s">
        <v>1921</v>
      </c>
      <c r="D1916" s="183" t="s">
        <v>302</v>
      </c>
      <c r="E1916" s="184" t="n">
        <v>1</v>
      </c>
      <c r="F1916" s="184" t="n">
        <v>0</v>
      </c>
      <c r="G1916" s="185" t="n">
        <f aca="false">E1916*F1916</f>
        <v>0</v>
      </c>
      <c r="O1916" s="179" t="n">
        <v>2</v>
      </c>
      <c r="AA1916" s="153" t="n">
        <v>12</v>
      </c>
      <c r="AB1916" s="153" t="n">
        <v>0</v>
      </c>
      <c r="AC1916" s="153" t="n">
        <v>326</v>
      </c>
      <c r="AZ1916" s="153" t="n">
        <v>2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6" t="n">
        <v>12</v>
      </c>
      <c r="CB1916" s="186" t="n">
        <v>0</v>
      </c>
      <c r="CZ1916" s="153" t="n">
        <v>0</v>
      </c>
    </row>
    <row r="1917" customFormat="false" ht="12.75" hidden="false" customHeight="false" outlineLevel="0" collapsed="false">
      <c r="A1917" s="180" t="n">
        <v>350</v>
      </c>
      <c r="B1917" s="181" t="s">
        <v>1679</v>
      </c>
      <c r="C1917" s="182" t="s">
        <v>1922</v>
      </c>
      <c r="D1917" s="183" t="s">
        <v>212</v>
      </c>
      <c r="E1917" s="184" t="n">
        <v>114.187</v>
      </c>
      <c r="F1917" s="184" t="n">
        <v>0</v>
      </c>
      <c r="G1917" s="185" t="n">
        <f aca="false">E1917*F1917</f>
        <v>0</v>
      </c>
      <c r="O1917" s="179" t="n">
        <v>2</v>
      </c>
      <c r="AA1917" s="153" t="n">
        <v>12</v>
      </c>
      <c r="AB1917" s="153" t="n">
        <v>0</v>
      </c>
      <c r="AC1917" s="153" t="n">
        <v>285</v>
      </c>
      <c r="AZ1917" s="153" t="n">
        <v>2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6" t="n">
        <v>12</v>
      </c>
      <c r="CB1917" s="186" t="n">
        <v>0</v>
      </c>
      <c r="CZ1917" s="153" t="n">
        <v>0</v>
      </c>
    </row>
    <row r="1918" customFormat="false" ht="12.75" hidden="false" customHeight="true" outlineLevel="0" collapsed="false">
      <c r="A1918" s="187"/>
      <c r="B1918" s="188"/>
      <c r="C1918" s="189" t="s">
        <v>1923</v>
      </c>
      <c r="D1918" s="189"/>
      <c r="E1918" s="190" t="n">
        <v>12.25</v>
      </c>
      <c r="F1918" s="191"/>
      <c r="G1918" s="192"/>
      <c r="M1918" s="193" t="s">
        <v>1923</v>
      </c>
      <c r="O1918" s="179"/>
    </row>
    <row r="1919" customFormat="false" ht="12.75" hidden="false" customHeight="true" outlineLevel="0" collapsed="false">
      <c r="A1919" s="187"/>
      <c r="B1919" s="188"/>
      <c r="C1919" s="189" t="s">
        <v>1924</v>
      </c>
      <c r="D1919" s="189"/>
      <c r="E1919" s="190" t="n">
        <v>6</v>
      </c>
      <c r="F1919" s="191"/>
      <c r="G1919" s="192"/>
      <c r="M1919" s="193" t="s">
        <v>1924</v>
      </c>
      <c r="O1919" s="179"/>
    </row>
    <row r="1920" customFormat="false" ht="22.5" hidden="false" customHeight="true" outlineLevel="0" collapsed="false">
      <c r="A1920" s="187"/>
      <c r="B1920" s="188"/>
      <c r="C1920" s="189" t="s">
        <v>1925</v>
      </c>
      <c r="D1920" s="189"/>
      <c r="E1920" s="190" t="n">
        <v>59.2</v>
      </c>
      <c r="F1920" s="191"/>
      <c r="G1920" s="192"/>
      <c r="M1920" s="193" t="s">
        <v>1925</v>
      </c>
      <c r="O1920" s="179"/>
    </row>
    <row r="1921" customFormat="false" ht="12.75" hidden="false" customHeight="true" outlineLevel="0" collapsed="false">
      <c r="A1921" s="187"/>
      <c r="B1921" s="188"/>
      <c r="C1921" s="189" t="s">
        <v>1926</v>
      </c>
      <c r="D1921" s="189"/>
      <c r="E1921" s="190" t="n">
        <v>12.9</v>
      </c>
      <c r="F1921" s="191"/>
      <c r="G1921" s="192"/>
      <c r="M1921" s="193" t="s">
        <v>1926</v>
      </c>
      <c r="O1921" s="179"/>
    </row>
    <row r="1922" customFormat="false" ht="12.75" hidden="false" customHeight="true" outlineLevel="0" collapsed="false">
      <c r="A1922" s="187"/>
      <c r="B1922" s="188"/>
      <c r="C1922" s="189" t="s">
        <v>1927</v>
      </c>
      <c r="D1922" s="189"/>
      <c r="E1922" s="190" t="n">
        <v>23.837</v>
      </c>
      <c r="F1922" s="191"/>
      <c r="G1922" s="192"/>
      <c r="M1922" s="193" t="s">
        <v>1927</v>
      </c>
      <c r="O1922" s="179"/>
    </row>
    <row r="1923" customFormat="false" ht="12.75" hidden="false" customHeight="true" outlineLevel="0" collapsed="false">
      <c r="A1923" s="187"/>
      <c r="B1923" s="188"/>
      <c r="C1923" s="189" t="s">
        <v>1928</v>
      </c>
      <c r="D1923" s="189"/>
      <c r="E1923" s="190" t="n">
        <v>0</v>
      </c>
      <c r="F1923" s="191"/>
      <c r="G1923" s="192"/>
      <c r="M1923" s="193" t="s">
        <v>1928</v>
      </c>
      <c r="O1923" s="179"/>
    </row>
    <row r="1924" customFormat="false" ht="12.75" hidden="false" customHeight="true" outlineLevel="0" collapsed="false">
      <c r="A1924" s="187"/>
      <c r="B1924" s="188"/>
      <c r="C1924" s="189" t="s">
        <v>1900</v>
      </c>
      <c r="D1924" s="189"/>
      <c r="E1924" s="190" t="n">
        <v>0</v>
      </c>
      <c r="F1924" s="191"/>
      <c r="G1924" s="192"/>
      <c r="M1924" s="193" t="s">
        <v>1900</v>
      </c>
      <c r="O1924" s="179"/>
    </row>
    <row r="1925" customFormat="false" ht="22.5" hidden="false" customHeight="false" outlineLevel="0" collapsed="false">
      <c r="A1925" s="180" t="n">
        <v>351</v>
      </c>
      <c r="B1925" s="181" t="s">
        <v>1929</v>
      </c>
      <c r="C1925" s="182" t="s">
        <v>1930</v>
      </c>
      <c r="D1925" s="183" t="s">
        <v>371</v>
      </c>
      <c r="E1925" s="184" t="n">
        <v>1</v>
      </c>
      <c r="F1925" s="184" t="n">
        <v>0</v>
      </c>
      <c r="G1925" s="185" t="n">
        <f aca="false">E1925*F1925</f>
        <v>0</v>
      </c>
      <c r="O1925" s="179" t="n">
        <v>2</v>
      </c>
      <c r="AA1925" s="153" t="n">
        <v>12</v>
      </c>
      <c r="AB1925" s="153" t="n">
        <v>0</v>
      </c>
      <c r="AC1925" s="153" t="n">
        <v>286</v>
      </c>
      <c r="AZ1925" s="153" t="n">
        <v>2</v>
      </c>
      <c r="BA1925" s="153" t="n">
        <f aca="false">IF(AZ1925=1,G1925,0)</f>
        <v>0</v>
      </c>
      <c r="BB1925" s="153" t="n">
        <f aca="false">IF(AZ1925=2,G1925,0)</f>
        <v>0</v>
      </c>
      <c r="BC1925" s="153" t="n">
        <f aca="false">IF(AZ1925=3,G1925,0)</f>
        <v>0</v>
      </c>
      <c r="BD1925" s="153" t="n">
        <f aca="false">IF(AZ1925=4,G1925,0)</f>
        <v>0</v>
      </c>
      <c r="BE1925" s="153" t="n">
        <f aca="false">IF(AZ1925=5,G1925,0)</f>
        <v>0</v>
      </c>
      <c r="CA1925" s="186" t="n">
        <v>12</v>
      </c>
      <c r="CB1925" s="186" t="n">
        <v>0</v>
      </c>
      <c r="CZ1925" s="153" t="n">
        <v>0</v>
      </c>
    </row>
    <row r="1926" customFormat="false" ht="22.5" hidden="false" customHeight="false" outlineLevel="0" collapsed="false">
      <c r="A1926" s="180" t="n">
        <v>352</v>
      </c>
      <c r="B1926" s="181" t="s">
        <v>1931</v>
      </c>
      <c r="C1926" s="182" t="s">
        <v>1932</v>
      </c>
      <c r="D1926" s="183" t="s">
        <v>371</v>
      </c>
      <c r="E1926" s="184" t="n">
        <v>1</v>
      </c>
      <c r="F1926" s="184" t="n">
        <v>0</v>
      </c>
      <c r="G1926" s="185" t="n">
        <f aca="false">E1926*F1926</f>
        <v>0</v>
      </c>
      <c r="O1926" s="179" t="n">
        <v>2</v>
      </c>
      <c r="AA1926" s="153" t="n">
        <v>12</v>
      </c>
      <c r="AB1926" s="153" t="n">
        <v>0</v>
      </c>
      <c r="AC1926" s="153" t="n">
        <v>287</v>
      </c>
      <c r="AZ1926" s="153" t="n">
        <v>2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6" t="n">
        <v>12</v>
      </c>
      <c r="CB1926" s="186" t="n">
        <v>0</v>
      </c>
      <c r="CZ1926" s="153" t="n">
        <v>0</v>
      </c>
    </row>
    <row r="1927" customFormat="false" ht="22.5" hidden="false" customHeight="false" outlineLevel="0" collapsed="false">
      <c r="A1927" s="180" t="n">
        <v>353</v>
      </c>
      <c r="B1927" s="181" t="s">
        <v>1933</v>
      </c>
      <c r="C1927" s="182" t="s">
        <v>1934</v>
      </c>
      <c r="D1927" s="183" t="s">
        <v>371</v>
      </c>
      <c r="E1927" s="184" t="n">
        <v>1</v>
      </c>
      <c r="F1927" s="184" t="n">
        <v>0</v>
      </c>
      <c r="G1927" s="185" t="n">
        <f aca="false">E1927*F1927</f>
        <v>0</v>
      </c>
      <c r="O1927" s="179" t="n">
        <v>2</v>
      </c>
      <c r="AA1927" s="153" t="n">
        <v>12</v>
      </c>
      <c r="AB1927" s="153" t="n">
        <v>0</v>
      </c>
      <c r="AC1927" s="153" t="n">
        <v>288</v>
      </c>
      <c r="AZ1927" s="153" t="n">
        <v>2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6" t="n">
        <v>12</v>
      </c>
      <c r="CB1927" s="186" t="n">
        <v>0</v>
      </c>
      <c r="CZ1927" s="153" t="n">
        <v>0</v>
      </c>
    </row>
    <row r="1928" customFormat="false" ht="22.5" hidden="false" customHeight="false" outlineLevel="0" collapsed="false">
      <c r="A1928" s="180" t="n">
        <v>354</v>
      </c>
      <c r="B1928" s="181" t="s">
        <v>1935</v>
      </c>
      <c r="C1928" s="182" t="s">
        <v>1936</v>
      </c>
      <c r="D1928" s="183" t="s">
        <v>371</v>
      </c>
      <c r="E1928" s="184" t="n">
        <v>2</v>
      </c>
      <c r="F1928" s="184" t="n">
        <v>0</v>
      </c>
      <c r="G1928" s="185" t="n">
        <f aca="false">E1928*F1928</f>
        <v>0</v>
      </c>
      <c r="O1928" s="179" t="n">
        <v>2</v>
      </c>
      <c r="AA1928" s="153" t="n">
        <v>12</v>
      </c>
      <c r="AB1928" s="153" t="n">
        <v>0</v>
      </c>
      <c r="AC1928" s="153" t="n">
        <v>289</v>
      </c>
      <c r="AZ1928" s="153" t="n">
        <v>2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6" t="n">
        <v>12</v>
      </c>
      <c r="CB1928" s="186" t="n">
        <v>0</v>
      </c>
      <c r="CZ1928" s="153" t="n">
        <v>0</v>
      </c>
    </row>
    <row r="1929" customFormat="false" ht="22.5" hidden="false" customHeight="false" outlineLevel="0" collapsed="false">
      <c r="A1929" s="180" t="n">
        <v>355</v>
      </c>
      <c r="B1929" s="181" t="s">
        <v>1937</v>
      </c>
      <c r="C1929" s="182" t="s">
        <v>1938</v>
      </c>
      <c r="D1929" s="183" t="s">
        <v>371</v>
      </c>
      <c r="E1929" s="184" t="n">
        <v>2</v>
      </c>
      <c r="F1929" s="184" t="n">
        <v>0</v>
      </c>
      <c r="G1929" s="185" t="n">
        <f aca="false">E1929*F1929</f>
        <v>0</v>
      </c>
      <c r="O1929" s="179" t="n">
        <v>2</v>
      </c>
      <c r="AA1929" s="153" t="n">
        <v>12</v>
      </c>
      <c r="AB1929" s="153" t="n">
        <v>0</v>
      </c>
      <c r="AC1929" s="153" t="n">
        <v>290</v>
      </c>
      <c r="AZ1929" s="153" t="n">
        <v>2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6" t="n">
        <v>12</v>
      </c>
      <c r="CB1929" s="186" t="n">
        <v>0</v>
      </c>
      <c r="CZ1929" s="153" t="n">
        <v>0</v>
      </c>
    </row>
    <row r="1930" customFormat="false" ht="12.75" hidden="false" customHeight="false" outlineLevel="0" collapsed="false">
      <c r="A1930" s="180" t="n">
        <v>356</v>
      </c>
      <c r="B1930" s="181" t="s">
        <v>1826</v>
      </c>
      <c r="C1930" s="182" t="s">
        <v>1939</v>
      </c>
      <c r="D1930" s="183" t="s">
        <v>371</v>
      </c>
      <c r="E1930" s="184" t="n">
        <v>3</v>
      </c>
      <c r="F1930" s="184" t="n">
        <v>0</v>
      </c>
      <c r="G1930" s="185" t="n">
        <f aca="false">E1930*F1930</f>
        <v>0</v>
      </c>
      <c r="O1930" s="179" t="n">
        <v>2</v>
      </c>
      <c r="AA1930" s="153" t="n">
        <v>12</v>
      </c>
      <c r="AB1930" s="153" t="n">
        <v>0</v>
      </c>
      <c r="AC1930" s="153" t="n">
        <v>294</v>
      </c>
      <c r="AZ1930" s="153" t="n">
        <v>2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6" t="n">
        <v>12</v>
      </c>
      <c r="CB1930" s="186" t="n">
        <v>0</v>
      </c>
      <c r="CZ1930" s="153" t="n">
        <v>0</v>
      </c>
    </row>
    <row r="1931" customFormat="false" ht="12.75" hidden="false" customHeight="false" outlineLevel="0" collapsed="false">
      <c r="A1931" s="180" t="n">
        <v>357</v>
      </c>
      <c r="B1931" s="181" t="s">
        <v>1828</v>
      </c>
      <c r="C1931" s="182" t="s">
        <v>1940</v>
      </c>
      <c r="D1931" s="183" t="s">
        <v>371</v>
      </c>
      <c r="E1931" s="184" t="n">
        <v>3</v>
      </c>
      <c r="F1931" s="184" t="n">
        <v>0</v>
      </c>
      <c r="G1931" s="185" t="n">
        <f aca="false">E1931*F1931</f>
        <v>0</v>
      </c>
      <c r="O1931" s="179" t="n">
        <v>2</v>
      </c>
      <c r="AA1931" s="153" t="n">
        <v>12</v>
      </c>
      <c r="AB1931" s="153" t="n">
        <v>0</v>
      </c>
      <c r="AC1931" s="153" t="n">
        <v>327</v>
      </c>
      <c r="AZ1931" s="153" t="n">
        <v>2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6" t="n">
        <v>12</v>
      </c>
      <c r="CB1931" s="186" t="n">
        <v>0</v>
      </c>
      <c r="CZ1931" s="153" t="n">
        <v>0</v>
      </c>
    </row>
    <row r="1932" customFormat="false" ht="22.5" hidden="false" customHeight="false" outlineLevel="0" collapsed="false">
      <c r="A1932" s="180" t="n">
        <v>358</v>
      </c>
      <c r="B1932" s="181" t="s">
        <v>1941</v>
      </c>
      <c r="C1932" s="182" t="s">
        <v>1942</v>
      </c>
      <c r="D1932" s="183" t="s">
        <v>371</v>
      </c>
      <c r="E1932" s="184" t="n">
        <v>1</v>
      </c>
      <c r="F1932" s="184" t="n">
        <v>0</v>
      </c>
      <c r="G1932" s="185" t="n">
        <f aca="false">E1932*F1932</f>
        <v>0</v>
      </c>
      <c r="O1932" s="179" t="n">
        <v>2</v>
      </c>
      <c r="AA1932" s="153" t="n">
        <v>12</v>
      </c>
      <c r="AB1932" s="153" t="n">
        <v>0</v>
      </c>
      <c r="AC1932" s="153" t="n">
        <v>291</v>
      </c>
      <c r="AZ1932" s="153" t="n">
        <v>2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6" t="n">
        <v>12</v>
      </c>
      <c r="CB1932" s="186" t="n">
        <v>0</v>
      </c>
      <c r="CZ1932" s="153" t="n">
        <v>0</v>
      </c>
    </row>
    <row r="1933" customFormat="false" ht="22.5" hidden="false" customHeight="false" outlineLevel="0" collapsed="false">
      <c r="A1933" s="180" t="n">
        <v>359</v>
      </c>
      <c r="B1933" s="181" t="s">
        <v>1943</v>
      </c>
      <c r="C1933" s="182" t="s">
        <v>1942</v>
      </c>
      <c r="D1933" s="183" t="s">
        <v>371</v>
      </c>
      <c r="E1933" s="184" t="n">
        <v>3</v>
      </c>
      <c r="F1933" s="184" t="n">
        <v>0</v>
      </c>
      <c r="G1933" s="185" t="n">
        <f aca="false">E1933*F1933</f>
        <v>0</v>
      </c>
      <c r="O1933" s="179" t="n">
        <v>2</v>
      </c>
      <c r="AA1933" s="153" t="n">
        <v>12</v>
      </c>
      <c r="AB1933" s="153" t="n">
        <v>0</v>
      </c>
      <c r="AC1933" s="153" t="n">
        <v>292</v>
      </c>
      <c r="AZ1933" s="153" t="n">
        <v>2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6" t="n">
        <v>12</v>
      </c>
      <c r="CB1933" s="186" t="n">
        <v>0</v>
      </c>
      <c r="CZ1933" s="153" t="n">
        <v>0</v>
      </c>
    </row>
    <row r="1934" customFormat="false" ht="22.5" hidden="false" customHeight="false" outlineLevel="0" collapsed="false">
      <c r="A1934" s="180" t="n">
        <v>360</v>
      </c>
      <c r="B1934" s="181" t="s">
        <v>1944</v>
      </c>
      <c r="C1934" s="182" t="s">
        <v>1945</v>
      </c>
      <c r="D1934" s="183" t="s">
        <v>371</v>
      </c>
      <c r="E1934" s="184" t="n">
        <v>6</v>
      </c>
      <c r="F1934" s="184" t="n">
        <v>0</v>
      </c>
      <c r="G1934" s="185" t="n">
        <f aca="false">E1934*F1934</f>
        <v>0</v>
      </c>
      <c r="O1934" s="179" t="n">
        <v>2</v>
      </c>
      <c r="AA1934" s="153" t="n">
        <v>12</v>
      </c>
      <c r="AB1934" s="153" t="n">
        <v>0</v>
      </c>
      <c r="AC1934" s="153" t="n">
        <v>295</v>
      </c>
      <c r="AZ1934" s="153" t="n">
        <v>2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6" t="n">
        <v>12</v>
      </c>
      <c r="CB1934" s="186" t="n">
        <v>0</v>
      </c>
      <c r="CZ1934" s="153" t="n">
        <v>0</v>
      </c>
    </row>
    <row r="1935" customFormat="false" ht="22.5" hidden="false" customHeight="false" outlineLevel="0" collapsed="false">
      <c r="A1935" s="180" t="n">
        <v>361</v>
      </c>
      <c r="B1935" s="181" t="s">
        <v>1946</v>
      </c>
      <c r="C1935" s="182" t="s">
        <v>1947</v>
      </c>
      <c r="D1935" s="183" t="s">
        <v>371</v>
      </c>
      <c r="E1935" s="184" t="n">
        <v>6</v>
      </c>
      <c r="F1935" s="184" t="n">
        <v>0</v>
      </c>
      <c r="G1935" s="185" t="n">
        <f aca="false">E1935*F1935</f>
        <v>0</v>
      </c>
      <c r="O1935" s="179" t="n">
        <v>2</v>
      </c>
      <c r="AA1935" s="153" t="n">
        <v>12</v>
      </c>
      <c r="AB1935" s="153" t="n">
        <v>0</v>
      </c>
      <c r="AC1935" s="153" t="n">
        <v>296</v>
      </c>
      <c r="AZ1935" s="153" t="n">
        <v>2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6" t="n">
        <v>12</v>
      </c>
      <c r="CB1935" s="186" t="n">
        <v>0</v>
      </c>
      <c r="CZ1935" s="153" t="n">
        <v>0</v>
      </c>
    </row>
    <row r="1936" customFormat="false" ht="22.5" hidden="false" customHeight="false" outlineLevel="0" collapsed="false">
      <c r="A1936" s="180" t="n">
        <v>362</v>
      </c>
      <c r="B1936" s="181" t="s">
        <v>1948</v>
      </c>
      <c r="C1936" s="182" t="s">
        <v>1949</v>
      </c>
      <c r="D1936" s="183" t="s">
        <v>371</v>
      </c>
      <c r="E1936" s="184" t="n">
        <v>6</v>
      </c>
      <c r="F1936" s="184" t="n">
        <v>0</v>
      </c>
      <c r="G1936" s="185" t="n">
        <f aca="false">E1936*F1936</f>
        <v>0</v>
      </c>
      <c r="O1936" s="179" t="n">
        <v>2</v>
      </c>
      <c r="AA1936" s="153" t="n">
        <v>12</v>
      </c>
      <c r="AB1936" s="153" t="n">
        <v>0</v>
      </c>
      <c r="AC1936" s="153" t="n">
        <v>297</v>
      </c>
      <c r="AZ1936" s="153" t="n">
        <v>2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6" t="n">
        <v>12</v>
      </c>
      <c r="CB1936" s="186" t="n">
        <v>0</v>
      </c>
      <c r="CZ1936" s="153" t="n">
        <v>0</v>
      </c>
    </row>
    <row r="1937" customFormat="false" ht="22.5" hidden="false" customHeight="false" outlineLevel="0" collapsed="false">
      <c r="A1937" s="180" t="n">
        <v>363</v>
      </c>
      <c r="B1937" s="181" t="s">
        <v>1950</v>
      </c>
      <c r="C1937" s="182" t="s">
        <v>1951</v>
      </c>
      <c r="D1937" s="183" t="s">
        <v>371</v>
      </c>
      <c r="E1937" s="184" t="n">
        <v>3</v>
      </c>
      <c r="F1937" s="184" t="n">
        <v>0</v>
      </c>
      <c r="G1937" s="185" t="n">
        <f aca="false">E1937*F1937</f>
        <v>0</v>
      </c>
      <c r="O1937" s="179" t="n">
        <v>2</v>
      </c>
      <c r="AA1937" s="153" t="n">
        <v>12</v>
      </c>
      <c r="AB1937" s="153" t="n">
        <v>0</v>
      </c>
      <c r="AC1937" s="153" t="n">
        <v>298</v>
      </c>
      <c r="AZ1937" s="153" t="n">
        <v>2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6" t="n">
        <v>12</v>
      </c>
      <c r="CB1937" s="186" t="n">
        <v>0</v>
      </c>
      <c r="CZ1937" s="153" t="n">
        <v>0</v>
      </c>
    </row>
    <row r="1938" customFormat="false" ht="22.5" hidden="false" customHeight="false" outlineLevel="0" collapsed="false">
      <c r="A1938" s="180" t="n">
        <v>364</v>
      </c>
      <c r="B1938" s="181" t="s">
        <v>1952</v>
      </c>
      <c r="C1938" s="182" t="s">
        <v>1953</v>
      </c>
      <c r="D1938" s="183" t="s">
        <v>371</v>
      </c>
      <c r="E1938" s="184" t="n">
        <v>8</v>
      </c>
      <c r="F1938" s="184" t="n">
        <v>0</v>
      </c>
      <c r="G1938" s="185" t="n">
        <f aca="false">E1938*F1938</f>
        <v>0</v>
      </c>
      <c r="O1938" s="179" t="n">
        <v>2</v>
      </c>
      <c r="AA1938" s="153" t="n">
        <v>12</v>
      </c>
      <c r="AB1938" s="153" t="n">
        <v>0</v>
      </c>
      <c r="AC1938" s="153" t="n">
        <v>299</v>
      </c>
      <c r="AZ1938" s="153" t="n">
        <v>2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6" t="n">
        <v>12</v>
      </c>
      <c r="CB1938" s="186" t="n">
        <v>0</v>
      </c>
      <c r="CZ1938" s="153" t="n">
        <v>0</v>
      </c>
    </row>
    <row r="1939" customFormat="false" ht="22.5" hidden="false" customHeight="false" outlineLevel="0" collapsed="false">
      <c r="A1939" s="180" t="n">
        <v>365</v>
      </c>
      <c r="B1939" s="181" t="s">
        <v>1954</v>
      </c>
      <c r="C1939" s="182" t="s">
        <v>1955</v>
      </c>
      <c r="D1939" s="183" t="s">
        <v>371</v>
      </c>
      <c r="E1939" s="184" t="n">
        <v>1</v>
      </c>
      <c r="F1939" s="184" t="n">
        <v>0</v>
      </c>
      <c r="G1939" s="185" t="n">
        <f aca="false">E1939*F1939</f>
        <v>0</v>
      </c>
      <c r="O1939" s="179" t="n">
        <v>2</v>
      </c>
      <c r="AA1939" s="153" t="n">
        <v>12</v>
      </c>
      <c r="AB1939" s="153" t="n">
        <v>0</v>
      </c>
      <c r="AC1939" s="153" t="n">
        <v>300</v>
      </c>
      <c r="AZ1939" s="153" t="n">
        <v>2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6" t="n">
        <v>12</v>
      </c>
      <c r="CB1939" s="186" t="n">
        <v>0</v>
      </c>
      <c r="CZ1939" s="153" t="n">
        <v>0</v>
      </c>
    </row>
    <row r="1940" customFormat="false" ht="22.5" hidden="false" customHeight="false" outlineLevel="0" collapsed="false">
      <c r="A1940" s="180" t="n">
        <v>366</v>
      </c>
      <c r="B1940" s="181" t="s">
        <v>1956</v>
      </c>
      <c r="C1940" s="182" t="s">
        <v>1957</v>
      </c>
      <c r="D1940" s="183" t="s">
        <v>371</v>
      </c>
      <c r="E1940" s="184" t="n">
        <v>5</v>
      </c>
      <c r="F1940" s="184" t="n">
        <v>0</v>
      </c>
      <c r="G1940" s="185" t="n">
        <f aca="false">E1940*F1940</f>
        <v>0</v>
      </c>
      <c r="O1940" s="179" t="n">
        <v>2</v>
      </c>
      <c r="AA1940" s="153" t="n">
        <v>12</v>
      </c>
      <c r="AB1940" s="153" t="n">
        <v>0</v>
      </c>
      <c r="AC1940" s="153" t="n">
        <v>301</v>
      </c>
      <c r="AZ1940" s="153" t="n">
        <v>2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6" t="n">
        <v>12</v>
      </c>
      <c r="CB1940" s="186" t="n">
        <v>0</v>
      </c>
      <c r="CZ1940" s="153" t="n">
        <v>0</v>
      </c>
    </row>
    <row r="1941" customFormat="false" ht="22.5" hidden="false" customHeight="false" outlineLevel="0" collapsed="false">
      <c r="A1941" s="180" t="n">
        <v>367</v>
      </c>
      <c r="B1941" s="181" t="s">
        <v>1958</v>
      </c>
      <c r="C1941" s="182" t="s">
        <v>1959</v>
      </c>
      <c r="D1941" s="183" t="s">
        <v>371</v>
      </c>
      <c r="E1941" s="184" t="n">
        <v>6</v>
      </c>
      <c r="F1941" s="184" t="n">
        <v>0</v>
      </c>
      <c r="G1941" s="185" t="n">
        <f aca="false">E1941*F1941</f>
        <v>0</v>
      </c>
      <c r="O1941" s="179" t="n">
        <v>2</v>
      </c>
      <c r="AA1941" s="153" t="n">
        <v>12</v>
      </c>
      <c r="AB1941" s="153" t="n">
        <v>0</v>
      </c>
      <c r="AC1941" s="153" t="n">
        <v>302</v>
      </c>
      <c r="AZ1941" s="153" t="n">
        <v>2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6" t="n">
        <v>12</v>
      </c>
      <c r="CB1941" s="186" t="n">
        <v>0</v>
      </c>
      <c r="CZ1941" s="153" t="n">
        <v>0</v>
      </c>
    </row>
    <row r="1942" customFormat="false" ht="22.5" hidden="false" customHeight="false" outlineLevel="0" collapsed="false">
      <c r="A1942" s="180" t="n">
        <v>368</v>
      </c>
      <c r="B1942" s="181" t="s">
        <v>1960</v>
      </c>
      <c r="C1942" s="182" t="s">
        <v>1961</v>
      </c>
      <c r="D1942" s="183" t="s">
        <v>371</v>
      </c>
      <c r="E1942" s="184" t="n">
        <v>1</v>
      </c>
      <c r="F1942" s="184" t="n">
        <v>0</v>
      </c>
      <c r="G1942" s="185" t="n">
        <f aca="false">E1942*F1942</f>
        <v>0</v>
      </c>
      <c r="O1942" s="179" t="n">
        <v>2</v>
      </c>
      <c r="AA1942" s="153" t="n">
        <v>12</v>
      </c>
      <c r="AB1942" s="153" t="n">
        <v>0</v>
      </c>
      <c r="AC1942" s="153" t="n">
        <v>303</v>
      </c>
      <c r="AZ1942" s="153" t="n">
        <v>2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6" t="n">
        <v>12</v>
      </c>
      <c r="CB1942" s="186" t="n">
        <v>0</v>
      </c>
      <c r="CZ1942" s="153" t="n">
        <v>0</v>
      </c>
    </row>
    <row r="1943" customFormat="false" ht="22.5" hidden="false" customHeight="false" outlineLevel="0" collapsed="false">
      <c r="A1943" s="180" t="n">
        <v>369</v>
      </c>
      <c r="B1943" s="181" t="s">
        <v>1962</v>
      </c>
      <c r="C1943" s="182" t="s">
        <v>1963</v>
      </c>
      <c r="D1943" s="183" t="s">
        <v>371</v>
      </c>
      <c r="E1943" s="184" t="n">
        <v>1</v>
      </c>
      <c r="F1943" s="184" t="n">
        <v>0</v>
      </c>
      <c r="G1943" s="185" t="n">
        <f aca="false">E1943*F1943</f>
        <v>0</v>
      </c>
      <c r="O1943" s="179" t="n">
        <v>2</v>
      </c>
      <c r="AA1943" s="153" t="n">
        <v>12</v>
      </c>
      <c r="AB1943" s="153" t="n">
        <v>0</v>
      </c>
      <c r="AC1943" s="153" t="n">
        <v>329</v>
      </c>
      <c r="AZ1943" s="153" t="n">
        <v>2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6" t="n">
        <v>12</v>
      </c>
      <c r="CB1943" s="186" t="n">
        <v>0</v>
      </c>
      <c r="CZ1943" s="153" t="n">
        <v>0</v>
      </c>
    </row>
    <row r="1944" customFormat="false" ht="12.75" hidden="false" customHeight="true" outlineLevel="0" collapsed="false">
      <c r="A1944" s="187"/>
      <c r="B1944" s="188"/>
      <c r="C1944" s="189" t="s">
        <v>1964</v>
      </c>
      <c r="D1944" s="189"/>
      <c r="E1944" s="190" t="n">
        <v>0</v>
      </c>
      <c r="F1944" s="191"/>
      <c r="G1944" s="192"/>
      <c r="M1944" s="193" t="s">
        <v>1964</v>
      </c>
      <c r="O1944" s="179"/>
    </row>
    <row r="1945" customFormat="false" ht="12.75" hidden="false" customHeight="true" outlineLevel="0" collapsed="false">
      <c r="A1945" s="187"/>
      <c r="B1945" s="188"/>
      <c r="C1945" s="189" t="s">
        <v>1965</v>
      </c>
      <c r="D1945" s="189"/>
      <c r="E1945" s="190" t="n">
        <v>0</v>
      </c>
      <c r="F1945" s="191"/>
      <c r="G1945" s="192"/>
      <c r="M1945" s="193" t="s">
        <v>1965</v>
      </c>
      <c r="O1945" s="179"/>
    </row>
    <row r="1946" customFormat="false" ht="12.75" hidden="false" customHeight="true" outlineLevel="0" collapsed="false">
      <c r="A1946" s="187"/>
      <c r="B1946" s="188"/>
      <c r="C1946" s="189" t="s">
        <v>1966</v>
      </c>
      <c r="D1946" s="189"/>
      <c r="E1946" s="190" t="n">
        <v>1</v>
      </c>
      <c r="F1946" s="191"/>
      <c r="G1946" s="192"/>
      <c r="M1946" s="193" t="s">
        <v>1966</v>
      </c>
      <c r="O1946" s="179"/>
    </row>
    <row r="1947" customFormat="false" ht="22.5" hidden="false" customHeight="false" outlineLevel="0" collapsed="false">
      <c r="A1947" s="180" t="n">
        <v>370</v>
      </c>
      <c r="B1947" s="181" t="s">
        <v>1967</v>
      </c>
      <c r="C1947" s="182" t="s">
        <v>1968</v>
      </c>
      <c r="D1947" s="183" t="s">
        <v>371</v>
      </c>
      <c r="E1947" s="184" t="n">
        <v>3</v>
      </c>
      <c r="F1947" s="184" t="n">
        <v>0</v>
      </c>
      <c r="G1947" s="185" t="n">
        <f aca="false">E1947*F1947</f>
        <v>0</v>
      </c>
      <c r="O1947" s="179" t="n">
        <v>2</v>
      </c>
      <c r="AA1947" s="153" t="n">
        <v>12</v>
      </c>
      <c r="AB1947" s="153" t="n">
        <v>0</v>
      </c>
      <c r="AC1947" s="153" t="n">
        <v>330</v>
      </c>
      <c r="AZ1947" s="153" t="n">
        <v>2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6" t="n">
        <v>12</v>
      </c>
      <c r="CB1947" s="186" t="n">
        <v>0</v>
      </c>
      <c r="CZ1947" s="153" t="n">
        <v>0</v>
      </c>
    </row>
    <row r="1948" customFormat="false" ht="12.75" hidden="false" customHeight="true" outlineLevel="0" collapsed="false">
      <c r="A1948" s="187"/>
      <c r="B1948" s="188"/>
      <c r="C1948" s="189" t="s">
        <v>1969</v>
      </c>
      <c r="D1948" s="189"/>
      <c r="E1948" s="190" t="n">
        <v>3</v>
      </c>
      <c r="F1948" s="191"/>
      <c r="G1948" s="192"/>
      <c r="M1948" s="193" t="s">
        <v>1969</v>
      </c>
      <c r="O1948" s="179"/>
    </row>
    <row r="1949" customFormat="false" ht="22.5" hidden="false" customHeight="false" outlineLevel="0" collapsed="false">
      <c r="A1949" s="180" t="n">
        <v>371</v>
      </c>
      <c r="B1949" s="181" t="s">
        <v>1970</v>
      </c>
      <c r="C1949" s="182" t="s">
        <v>1971</v>
      </c>
      <c r="D1949" s="183" t="s">
        <v>371</v>
      </c>
      <c r="E1949" s="184" t="n">
        <v>1</v>
      </c>
      <c r="F1949" s="184" t="n">
        <v>0</v>
      </c>
      <c r="G1949" s="185" t="n">
        <f aca="false">E1949*F1949</f>
        <v>0</v>
      </c>
      <c r="O1949" s="179" t="n">
        <v>2</v>
      </c>
      <c r="AA1949" s="153" t="n">
        <v>12</v>
      </c>
      <c r="AB1949" s="153" t="n">
        <v>0</v>
      </c>
      <c r="AC1949" s="153" t="n">
        <v>331</v>
      </c>
      <c r="AZ1949" s="153" t="n">
        <v>2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6" t="n">
        <v>12</v>
      </c>
      <c r="CB1949" s="186" t="n">
        <v>0</v>
      </c>
      <c r="CZ1949" s="153" t="n">
        <v>0</v>
      </c>
    </row>
    <row r="1950" customFormat="false" ht="12.75" hidden="false" customHeight="true" outlineLevel="0" collapsed="false">
      <c r="A1950" s="187"/>
      <c r="B1950" s="188"/>
      <c r="C1950" s="189" t="s">
        <v>1964</v>
      </c>
      <c r="D1950" s="189"/>
      <c r="E1950" s="190" t="n">
        <v>0</v>
      </c>
      <c r="F1950" s="191"/>
      <c r="G1950" s="192"/>
      <c r="M1950" s="193" t="s">
        <v>1964</v>
      </c>
      <c r="O1950" s="179"/>
    </row>
    <row r="1951" customFormat="false" ht="12.75" hidden="false" customHeight="true" outlineLevel="0" collapsed="false">
      <c r="A1951" s="187"/>
      <c r="B1951" s="188"/>
      <c r="C1951" s="189" t="s">
        <v>1965</v>
      </c>
      <c r="D1951" s="189"/>
      <c r="E1951" s="190" t="n">
        <v>0</v>
      </c>
      <c r="F1951" s="191"/>
      <c r="G1951" s="192"/>
      <c r="M1951" s="193" t="s">
        <v>1965</v>
      </c>
      <c r="O1951" s="179"/>
    </row>
    <row r="1952" customFormat="false" ht="12.75" hidden="false" customHeight="true" outlineLevel="0" collapsed="false">
      <c r="A1952" s="187"/>
      <c r="B1952" s="188"/>
      <c r="C1952" s="189" t="s">
        <v>1972</v>
      </c>
      <c r="D1952" s="189"/>
      <c r="E1952" s="190" t="n">
        <v>1</v>
      </c>
      <c r="F1952" s="191"/>
      <c r="G1952" s="192"/>
      <c r="M1952" s="193" t="s">
        <v>1972</v>
      </c>
      <c r="O1952" s="179"/>
    </row>
    <row r="1953" customFormat="false" ht="22.5" hidden="false" customHeight="false" outlineLevel="0" collapsed="false">
      <c r="A1953" s="180" t="n">
        <v>372</v>
      </c>
      <c r="B1953" s="181" t="s">
        <v>1973</v>
      </c>
      <c r="C1953" s="182" t="s">
        <v>1974</v>
      </c>
      <c r="D1953" s="183" t="s">
        <v>371</v>
      </c>
      <c r="E1953" s="184" t="n">
        <v>1</v>
      </c>
      <c r="F1953" s="184" t="n">
        <v>0</v>
      </c>
      <c r="G1953" s="185" t="n">
        <f aca="false">E1953*F1953</f>
        <v>0</v>
      </c>
      <c r="O1953" s="179" t="n">
        <v>2</v>
      </c>
      <c r="AA1953" s="153" t="n">
        <v>12</v>
      </c>
      <c r="AB1953" s="153" t="n">
        <v>0</v>
      </c>
      <c r="AC1953" s="153" t="n">
        <v>332</v>
      </c>
      <c r="AZ1953" s="153" t="n">
        <v>2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6" t="n">
        <v>12</v>
      </c>
      <c r="CB1953" s="186" t="n">
        <v>0</v>
      </c>
      <c r="CZ1953" s="153" t="n">
        <v>0</v>
      </c>
    </row>
    <row r="1954" customFormat="false" ht="22.5" hidden="false" customHeight="false" outlineLevel="0" collapsed="false">
      <c r="A1954" s="180" t="n">
        <v>373</v>
      </c>
      <c r="B1954" s="181" t="s">
        <v>1975</v>
      </c>
      <c r="C1954" s="182" t="s">
        <v>1976</v>
      </c>
      <c r="D1954" s="183" t="s">
        <v>371</v>
      </c>
      <c r="E1954" s="184" t="n">
        <v>2</v>
      </c>
      <c r="F1954" s="184" t="n">
        <v>0</v>
      </c>
      <c r="G1954" s="185" t="n">
        <f aca="false">E1954*F1954</f>
        <v>0</v>
      </c>
      <c r="O1954" s="179" t="n">
        <v>2</v>
      </c>
      <c r="AA1954" s="153" t="n">
        <v>12</v>
      </c>
      <c r="AB1954" s="153" t="n">
        <v>0</v>
      </c>
      <c r="AC1954" s="153" t="n">
        <v>333</v>
      </c>
      <c r="AZ1954" s="153" t="n">
        <v>2</v>
      </c>
      <c r="BA1954" s="153" t="n">
        <f aca="false">IF(AZ1954=1,G1954,0)</f>
        <v>0</v>
      </c>
      <c r="BB1954" s="153" t="n">
        <f aca="false">IF(AZ1954=2,G1954,0)</f>
        <v>0</v>
      </c>
      <c r="BC1954" s="153" t="n">
        <f aca="false">IF(AZ1954=3,G1954,0)</f>
        <v>0</v>
      </c>
      <c r="BD1954" s="153" t="n">
        <f aca="false">IF(AZ1954=4,G1954,0)</f>
        <v>0</v>
      </c>
      <c r="BE1954" s="153" t="n">
        <f aca="false">IF(AZ1954=5,G1954,0)</f>
        <v>0</v>
      </c>
      <c r="CA1954" s="186" t="n">
        <v>12</v>
      </c>
      <c r="CB1954" s="186" t="n">
        <v>0</v>
      </c>
      <c r="CZ1954" s="153" t="n">
        <v>0</v>
      </c>
    </row>
    <row r="1955" customFormat="false" ht="22.5" hidden="false" customHeight="false" outlineLevel="0" collapsed="false">
      <c r="A1955" s="180" t="n">
        <v>374</v>
      </c>
      <c r="B1955" s="181" t="s">
        <v>1977</v>
      </c>
      <c r="C1955" s="182" t="s">
        <v>1978</v>
      </c>
      <c r="D1955" s="183" t="s">
        <v>371</v>
      </c>
      <c r="E1955" s="184" t="n">
        <v>2</v>
      </c>
      <c r="F1955" s="184" t="n">
        <v>0</v>
      </c>
      <c r="G1955" s="185" t="n">
        <f aca="false">E1955*F1955</f>
        <v>0</v>
      </c>
      <c r="O1955" s="179" t="n">
        <v>2</v>
      </c>
      <c r="AA1955" s="153" t="n">
        <v>12</v>
      </c>
      <c r="AB1955" s="153" t="n">
        <v>0</v>
      </c>
      <c r="AC1955" s="153" t="n">
        <v>334</v>
      </c>
      <c r="AZ1955" s="153" t="n">
        <v>2</v>
      </c>
      <c r="BA1955" s="153" t="n">
        <f aca="false">IF(AZ1955=1,G1955,0)</f>
        <v>0</v>
      </c>
      <c r="BB1955" s="153" t="n">
        <f aca="false">IF(AZ1955=2,G1955,0)</f>
        <v>0</v>
      </c>
      <c r="BC1955" s="153" t="n">
        <f aca="false">IF(AZ1955=3,G1955,0)</f>
        <v>0</v>
      </c>
      <c r="BD1955" s="153" t="n">
        <f aca="false">IF(AZ1955=4,G1955,0)</f>
        <v>0</v>
      </c>
      <c r="BE1955" s="153" t="n">
        <f aca="false">IF(AZ1955=5,G1955,0)</f>
        <v>0</v>
      </c>
      <c r="CA1955" s="186" t="n">
        <v>12</v>
      </c>
      <c r="CB1955" s="186" t="n">
        <v>0</v>
      </c>
      <c r="CZ1955" s="153" t="n">
        <v>0</v>
      </c>
    </row>
    <row r="1956" customFormat="false" ht="22.5" hidden="false" customHeight="false" outlineLevel="0" collapsed="false">
      <c r="A1956" s="180" t="n">
        <v>375</v>
      </c>
      <c r="B1956" s="181" t="s">
        <v>1979</v>
      </c>
      <c r="C1956" s="182" t="s">
        <v>1980</v>
      </c>
      <c r="D1956" s="183" t="s">
        <v>371</v>
      </c>
      <c r="E1956" s="184" t="n">
        <v>1</v>
      </c>
      <c r="F1956" s="184" t="n">
        <v>0</v>
      </c>
      <c r="G1956" s="185" t="n">
        <f aca="false">E1956*F1956</f>
        <v>0</v>
      </c>
      <c r="O1956" s="179" t="n">
        <v>2</v>
      </c>
      <c r="AA1956" s="153" t="n">
        <v>12</v>
      </c>
      <c r="AB1956" s="153" t="n">
        <v>0</v>
      </c>
      <c r="AC1956" s="153" t="n">
        <v>335</v>
      </c>
      <c r="AZ1956" s="153" t="n">
        <v>2</v>
      </c>
      <c r="BA1956" s="153" t="n">
        <f aca="false">IF(AZ1956=1,G1956,0)</f>
        <v>0</v>
      </c>
      <c r="BB1956" s="153" t="n">
        <f aca="false">IF(AZ1956=2,G1956,0)</f>
        <v>0</v>
      </c>
      <c r="BC1956" s="153" t="n">
        <f aca="false">IF(AZ1956=3,G1956,0)</f>
        <v>0</v>
      </c>
      <c r="BD1956" s="153" t="n">
        <f aca="false">IF(AZ1956=4,G1956,0)</f>
        <v>0</v>
      </c>
      <c r="BE1956" s="153" t="n">
        <f aca="false">IF(AZ1956=5,G1956,0)</f>
        <v>0</v>
      </c>
      <c r="CA1956" s="186" t="n">
        <v>12</v>
      </c>
      <c r="CB1956" s="186" t="n">
        <v>0</v>
      </c>
      <c r="CZ1956" s="153" t="n">
        <v>0</v>
      </c>
    </row>
    <row r="1957" customFormat="false" ht="12.75" hidden="false" customHeight="false" outlineLevel="0" collapsed="false">
      <c r="A1957" s="180" t="n">
        <v>376</v>
      </c>
      <c r="B1957" s="181" t="s">
        <v>1868</v>
      </c>
      <c r="C1957" s="182" t="s">
        <v>1981</v>
      </c>
      <c r="D1957" s="183" t="s">
        <v>371</v>
      </c>
      <c r="E1957" s="184" t="n">
        <v>8</v>
      </c>
      <c r="F1957" s="184" t="n">
        <v>0</v>
      </c>
      <c r="G1957" s="185" t="n">
        <f aca="false">E1957*F1957</f>
        <v>0</v>
      </c>
      <c r="O1957" s="179" t="n">
        <v>2</v>
      </c>
      <c r="AA1957" s="153" t="n">
        <v>12</v>
      </c>
      <c r="AB1957" s="153" t="n">
        <v>0</v>
      </c>
      <c r="AC1957" s="153" t="n">
        <v>328</v>
      </c>
      <c r="AZ1957" s="153" t="n">
        <v>2</v>
      </c>
      <c r="BA1957" s="153" t="n">
        <f aca="false">IF(AZ1957=1,G1957,0)</f>
        <v>0</v>
      </c>
      <c r="BB1957" s="153" t="n">
        <f aca="false">IF(AZ1957=2,G1957,0)</f>
        <v>0</v>
      </c>
      <c r="BC1957" s="153" t="n">
        <f aca="false">IF(AZ1957=3,G1957,0)</f>
        <v>0</v>
      </c>
      <c r="BD1957" s="153" t="n">
        <f aca="false">IF(AZ1957=4,G1957,0)</f>
        <v>0</v>
      </c>
      <c r="BE1957" s="153" t="n">
        <f aca="false">IF(AZ1957=5,G1957,0)</f>
        <v>0</v>
      </c>
      <c r="CA1957" s="186" t="n">
        <v>12</v>
      </c>
      <c r="CB1957" s="186" t="n">
        <v>0</v>
      </c>
      <c r="CZ1957" s="153" t="n">
        <v>0</v>
      </c>
    </row>
    <row r="1958" customFormat="false" ht="12.75" hidden="false" customHeight="true" outlineLevel="0" collapsed="false">
      <c r="A1958" s="187"/>
      <c r="B1958" s="188"/>
      <c r="C1958" s="189" t="s">
        <v>1982</v>
      </c>
      <c r="D1958" s="189"/>
      <c r="E1958" s="190" t="n">
        <v>1</v>
      </c>
      <c r="F1958" s="191"/>
      <c r="G1958" s="192"/>
      <c r="M1958" s="193" t="s">
        <v>1982</v>
      </c>
      <c r="O1958" s="179"/>
    </row>
    <row r="1959" customFormat="false" ht="12.75" hidden="false" customHeight="true" outlineLevel="0" collapsed="false">
      <c r="A1959" s="187"/>
      <c r="B1959" s="188"/>
      <c r="C1959" s="189" t="s">
        <v>1983</v>
      </c>
      <c r="D1959" s="189"/>
      <c r="E1959" s="190" t="n">
        <v>4</v>
      </c>
      <c r="F1959" s="191"/>
      <c r="G1959" s="192"/>
      <c r="M1959" s="193" t="s">
        <v>1983</v>
      </c>
      <c r="O1959" s="179"/>
    </row>
    <row r="1960" customFormat="false" ht="12.75" hidden="false" customHeight="true" outlineLevel="0" collapsed="false">
      <c r="A1960" s="187"/>
      <c r="B1960" s="188"/>
      <c r="C1960" s="189" t="s">
        <v>1984</v>
      </c>
      <c r="D1960" s="189"/>
      <c r="E1960" s="190" t="n">
        <v>1</v>
      </c>
      <c r="F1960" s="191"/>
      <c r="G1960" s="192"/>
      <c r="M1960" s="193" t="s">
        <v>1984</v>
      </c>
      <c r="O1960" s="179"/>
    </row>
    <row r="1961" customFormat="false" ht="12.75" hidden="false" customHeight="true" outlineLevel="0" collapsed="false">
      <c r="A1961" s="187"/>
      <c r="B1961" s="188"/>
      <c r="C1961" s="189" t="s">
        <v>1985</v>
      </c>
      <c r="D1961" s="189"/>
      <c r="E1961" s="190" t="n">
        <v>1</v>
      </c>
      <c r="F1961" s="191"/>
      <c r="G1961" s="192"/>
      <c r="M1961" s="193" t="s">
        <v>1985</v>
      </c>
      <c r="O1961" s="179"/>
    </row>
    <row r="1962" customFormat="false" ht="12.75" hidden="false" customHeight="true" outlineLevel="0" collapsed="false">
      <c r="A1962" s="187"/>
      <c r="B1962" s="188"/>
      <c r="C1962" s="189" t="s">
        <v>1986</v>
      </c>
      <c r="D1962" s="189"/>
      <c r="E1962" s="190" t="n">
        <v>1</v>
      </c>
      <c r="F1962" s="191"/>
      <c r="G1962" s="192"/>
      <c r="M1962" s="193" t="s">
        <v>1986</v>
      </c>
      <c r="O1962" s="179"/>
    </row>
    <row r="1963" customFormat="false" ht="12.75" hidden="false" customHeight="false" outlineLevel="0" collapsed="false">
      <c r="A1963" s="180" t="n">
        <v>377</v>
      </c>
      <c r="B1963" s="181" t="s">
        <v>1870</v>
      </c>
      <c r="C1963" s="182" t="s">
        <v>1987</v>
      </c>
      <c r="D1963" s="183" t="s">
        <v>371</v>
      </c>
      <c r="E1963" s="184" t="n">
        <v>7</v>
      </c>
      <c r="F1963" s="184" t="n">
        <v>0</v>
      </c>
      <c r="G1963" s="185" t="n">
        <f aca="false">E1963*F1963</f>
        <v>0</v>
      </c>
      <c r="O1963" s="179" t="n">
        <v>2</v>
      </c>
      <c r="AA1963" s="153" t="n">
        <v>12</v>
      </c>
      <c r="AB1963" s="153" t="n">
        <v>0</v>
      </c>
      <c r="AC1963" s="153" t="n">
        <v>293</v>
      </c>
      <c r="AZ1963" s="153" t="n">
        <v>2</v>
      </c>
      <c r="BA1963" s="153" t="n">
        <f aca="false">IF(AZ1963=1,G1963,0)</f>
        <v>0</v>
      </c>
      <c r="BB1963" s="153" t="n">
        <f aca="false">IF(AZ1963=2,G1963,0)</f>
        <v>0</v>
      </c>
      <c r="BC1963" s="153" t="n">
        <f aca="false">IF(AZ1963=3,G1963,0)</f>
        <v>0</v>
      </c>
      <c r="BD1963" s="153" t="n">
        <f aca="false">IF(AZ1963=4,G1963,0)</f>
        <v>0</v>
      </c>
      <c r="BE1963" s="153" t="n">
        <f aca="false">IF(AZ1963=5,G1963,0)</f>
        <v>0</v>
      </c>
      <c r="CA1963" s="186" t="n">
        <v>12</v>
      </c>
      <c r="CB1963" s="186" t="n">
        <v>0</v>
      </c>
      <c r="CZ1963" s="153" t="n">
        <v>0</v>
      </c>
    </row>
    <row r="1964" customFormat="false" ht="12.75" hidden="false" customHeight="true" outlineLevel="0" collapsed="false">
      <c r="A1964" s="187"/>
      <c r="B1964" s="188"/>
      <c r="C1964" s="189" t="s">
        <v>1982</v>
      </c>
      <c r="D1964" s="189"/>
      <c r="E1964" s="190" t="n">
        <v>1</v>
      </c>
      <c r="F1964" s="191"/>
      <c r="G1964" s="192"/>
      <c r="M1964" s="193" t="s">
        <v>1982</v>
      </c>
      <c r="O1964" s="179"/>
    </row>
    <row r="1965" customFormat="false" ht="12.75" hidden="false" customHeight="true" outlineLevel="0" collapsed="false">
      <c r="A1965" s="187"/>
      <c r="B1965" s="188"/>
      <c r="C1965" s="189" t="s">
        <v>1988</v>
      </c>
      <c r="D1965" s="189"/>
      <c r="E1965" s="190" t="n">
        <v>3</v>
      </c>
      <c r="F1965" s="191"/>
      <c r="G1965" s="192"/>
      <c r="M1965" s="193" t="s">
        <v>1988</v>
      </c>
      <c r="O1965" s="179"/>
    </row>
    <row r="1966" customFormat="false" ht="12.75" hidden="false" customHeight="true" outlineLevel="0" collapsed="false">
      <c r="A1966" s="187"/>
      <c r="B1966" s="188"/>
      <c r="C1966" s="189" t="s">
        <v>1989</v>
      </c>
      <c r="D1966" s="189"/>
      <c r="E1966" s="190" t="n">
        <v>1</v>
      </c>
      <c r="F1966" s="191"/>
      <c r="G1966" s="192"/>
      <c r="M1966" s="193" t="s">
        <v>1989</v>
      </c>
      <c r="O1966" s="179"/>
    </row>
    <row r="1967" customFormat="false" ht="12.75" hidden="false" customHeight="true" outlineLevel="0" collapsed="false">
      <c r="A1967" s="187"/>
      <c r="B1967" s="188"/>
      <c r="C1967" s="189" t="s">
        <v>1984</v>
      </c>
      <c r="D1967" s="189"/>
      <c r="E1967" s="190" t="n">
        <v>1</v>
      </c>
      <c r="F1967" s="191"/>
      <c r="G1967" s="192"/>
      <c r="M1967" s="193" t="s">
        <v>1984</v>
      </c>
      <c r="O1967" s="179"/>
    </row>
    <row r="1968" customFormat="false" ht="12.75" hidden="false" customHeight="true" outlineLevel="0" collapsed="false">
      <c r="A1968" s="187"/>
      <c r="B1968" s="188"/>
      <c r="C1968" s="189" t="s">
        <v>1986</v>
      </c>
      <c r="D1968" s="189"/>
      <c r="E1968" s="190" t="n">
        <v>1</v>
      </c>
      <c r="F1968" s="191"/>
      <c r="G1968" s="192"/>
      <c r="M1968" s="193" t="s">
        <v>1986</v>
      </c>
      <c r="O1968" s="179"/>
    </row>
    <row r="1969" customFormat="false" ht="12.75" hidden="false" customHeight="false" outlineLevel="0" collapsed="false">
      <c r="A1969" s="180" t="n">
        <v>378</v>
      </c>
      <c r="B1969" s="181" t="s">
        <v>1990</v>
      </c>
      <c r="C1969" s="182" t="s">
        <v>1991</v>
      </c>
      <c r="D1969" s="183" t="s">
        <v>71</v>
      </c>
      <c r="E1969" s="184"/>
      <c r="F1969" s="184" t="n">
        <v>0</v>
      </c>
      <c r="G1969" s="185" t="n">
        <f aca="false">E1969*F1969</f>
        <v>0</v>
      </c>
      <c r="O1969" s="179" t="n">
        <v>2</v>
      </c>
      <c r="AA1969" s="153" t="n">
        <v>7</v>
      </c>
      <c r="AB1969" s="153" t="n">
        <v>1002</v>
      </c>
      <c r="AC1969" s="153" t="n">
        <v>5</v>
      </c>
      <c r="AZ1969" s="153" t="n">
        <v>2</v>
      </c>
      <c r="BA1969" s="153" t="n">
        <f aca="false">IF(AZ1969=1,G1969,0)</f>
        <v>0</v>
      </c>
      <c r="BB1969" s="153" t="n">
        <f aca="false">IF(AZ1969=2,G1969,0)</f>
        <v>0</v>
      </c>
      <c r="BC1969" s="153" t="n">
        <f aca="false">IF(AZ1969=3,G1969,0)</f>
        <v>0</v>
      </c>
      <c r="BD1969" s="153" t="n">
        <f aca="false">IF(AZ1969=4,G1969,0)</f>
        <v>0</v>
      </c>
      <c r="BE1969" s="153" t="n">
        <f aca="false">IF(AZ1969=5,G1969,0)</f>
        <v>0</v>
      </c>
      <c r="CA1969" s="186" t="n">
        <v>7</v>
      </c>
      <c r="CB1969" s="186" t="n">
        <v>1002</v>
      </c>
      <c r="CZ1969" s="153" t="n">
        <v>0</v>
      </c>
    </row>
    <row r="1970" customFormat="false" ht="12.75" hidden="false" customHeight="false" outlineLevel="0" collapsed="false">
      <c r="A1970" s="197"/>
      <c r="B1970" s="198" t="s">
        <v>190</v>
      </c>
      <c r="C1970" s="199" t="str">
        <f aca="false">CONCATENATE(B1897," ",C1897)</f>
        <v>769 Otvorové prvky z plastu</v>
      </c>
      <c r="D1970" s="200"/>
      <c r="E1970" s="201"/>
      <c r="F1970" s="202"/>
      <c r="G1970" s="203" t="n">
        <f aca="false">SUM(G1897:G1969)</f>
        <v>0</v>
      </c>
      <c r="O1970" s="179" t="n">
        <v>4</v>
      </c>
      <c r="BA1970" s="204" t="n">
        <f aca="false">SUM(BA1897:BA1969)</f>
        <v>0</v>
      </c>
      <c r="BB1970" s="204" t="n">
        <f aca="false">SUM(BB1897:BB1969)</f>
        <v>0</v>
      </c>
      <c r="BC1970" s="204" t="n">
        <f aca="false">SUM(BC1897:BC1969)</f>
        <v>0</v>
      </c>
      <c r="BD1970" s="204" t="n">
        <f aca="false">SUM(BD1897:BD1969)</f>
        <v>0</v>
      </c>
      <c r="BE1970" s="204" t="n">
        <f aca="false">SUM(BE1897:BE1969)</f>
        <v>0</v>
      </c>
    </row>
    <row r="1971" customFormat="false" ht="12.75" hidden="false" customHeight="false" outlineLevel="0" collapsed="false">
      <c r="A1971" s="172" t="s">
        <v>87</v>
      </c>
      <c r="B1971" s="173" t="s">
        <v>1992</v>
      </c>
      <c r="C1971" s="174" t="s">
        <v>1993</v>
      </c>
      <c r="D1971" s="175"/>
      <c r="E1971" s="176"/>
      <c r="F1971" s="176"/>
      <c r="G1971" s="177"/>
      <c r="H1971" s="178"/>
      <c r="I1971" s="178"/>
      <c r="O1971" s="179" t="n">
        <v>1</v>
      </c>
    </row>
    <row r="1972" customFormat="false" ht="22.5" hidden="false" customHeight="false" outlineLevel="0" collapsed="false">
      <c r="A1972" s="180" t="n">
        <v>379</v>
      </c>
      <c r="B1972" s="181" t="s">
        <v>1994</v>
      </c>
      <c r="C1972" s="182" t="s">
        <v>1995</v>
      </c>
      <c r="D1972" s="183" t="s">
        <v>212</v>
      </c>
      <c r="E1972" s="184" t="n">
        <v>15.12</v>
      </c>
      <c r="F1972" s="184" t="n">
        <v>0</v>
      </c>
      <c r="G1972" s="185" t="n">
        <f aca="false">E1972*F1972</f>
        <v>0</v>
      </c>
      <c r="O1972" s="179" t="n">
        <v>2</v>
      </c>
      <c r="AA1972" s="153" t="n">
        <v>1</v>
      </c>
      <c r="AB1972" s="153" t="n">
        <v>7</v>
      </c>
      <c r="AC1972" s="153" t="n">
        <v>7</v>
      </c>
      <c r="AZ1972" s="153" t="n">
        <v>2</v>
      </c>
      <c r="BA1972" s="153" t="n">
        <f aca="false">IF(AZ1972=1,G1972,0)</f>
        <v>0</v>
      </c>
      <c r="BB1972" s="153" t="n">
        <f aca="false">IF(AZ1972=2,G1972,0)</f>
        <v>0</v>
      </c>
      <c r="BC1972" s="153" t="n">
        <f aca="false">IF(AZ1972=3,G1972,0)</f>
        <v>0</v>
      </c>
      <c r="BD1972" s="153" t="n">
        <f aca="false">IF(AZ1972=4,G1972,0)</f>
        <v>0</v>
      </c>
      <c r="BE1972" s="153" t="n">
        <f aca="false">IF(AZ1972=5,G1972,0)</f>
        <v>0</v>
      </c>
      <c r="CA1972" s="186" t="n">
        <v>1</v>
      </c>
      <c r="CB1972" s="186" t="n">
        <v>7</v>
      </c>
      <c r="CZ1972" s="153" t="n">
        <v>0.00240000000000151</v>
      </c>
    </row>
    <row r="1973" customFormat="false" ht="12.75" hidden="false" customHeight="true" outlineLevel="0" collapsed="false">
      <c r="A1973" s="187"/>
      <c r="B1973" s="188"/>
      <c r="C1973" s="189" t="s">
        <v>1996</v>
      </c>
      <c r="D1973" s="189"/>
      <c r="E1973" s="190" t="n">
        <v>7.2</v>
      </c>
      <c r="F1973" s="191"/>
      <c r="G1973" s="192"/>
      <c r="M1973" s="193" t="s">
        <v>1996</v>
      </c>
      <c r="O1973" s="179"/>
    </row>
    <row r="1974" customFormat="false" ht="12.75" hidden="false" customHeight="true" outlineLevel="0" collapsed="false">
      <c r="A1974" s="187"/>
      <c r="B1974" s="188"/>
      <c r="C1974" s="189" t="s">
        <v>1997</v>
      </c>
      <c r="D1974" s="189"/>
      <c r="E1974" s="190" t="n">
        <v>5.04</v>
      </c>
      <c r="F1974" s="191"/>
      <c r="G1974" s="192"/>
      <c r="M1974" s="193" t="s">
        <v>1997</v>
      </c>
      <c r="O1974" s="179"/>
    </row>
    <row r="1975" customFormat="false" ht="12.75" hidden="false" customHeight="true" outlineLevel="0" collapsed="false">
      <c r="A1975" s="187"/>
      <c r="B1975" s="188"/>
      <c r="C1975" s="189" t="s">
        <v>1998</v>
      </c>
      <c r="D1975" s="189"/>
      <c r="E1975" s="190" t="n">
        <v>2.88</v>
      </c>
      <c r="F1975" s="191"/>
      <c r="G1975" s="192"/>
      <c r="M1975" s="193" t="s">
        <v>1998</v>
      </c>
      <c r="O1975" s="179"/>
    </row>
    <row r="1976" customFormat="false" ht="22.5" hidden="false" customHeight="false" outlineLevel="0" collapsed="false">
      <c r="A1976" s="180" t="n">
        <v>380</v>
      </c>
      <c r="B1976" s="181" t="s">
        <v>1999</v>
      </c>
      <c r="C1976" s="182" t="s">
        <v>2000</v>
      </c>
      <c r="D1976" s="183" t="s">
        <v>687</v>
      </c>
      <c r="E1976" s="184" t="n">
        <v>25.2</v>
      </c>
      <c r="F1976" s="184" t="n">
        <v>0</v>
      </c>
      <c r="G1976" s="185" t="n">
        <f aca="false">E1976*F1976</f>
        <v>0</v>
      </c>
      <c r="O1976" s="179" t="n">
        <v>2</v>
      </c>
      <c r="AA1976" s="153" t="n">
        <v>1</v>
      </c>
      <c r="AB1976" s="153" t="n">
        <v>7</v>
      </c>
      <c r="AC1976" s="153" t="n">
        <v>7</v>
      </c>
      <c r="AZ1976" s="153" t="n">
        <v>2</v>
      </c>
      <c r="BA1976" s="153" t="n">
        <f aca="false">IF(AZ1976=1,G1976,0)</f>
        <v>0</v>
      </c>
      <c r="BB1976" s="153" t="n">
        <f aca="false">IF(AZ1976=2,G1976,0)</f>
        <v>0</v>
      </c>
      <c r="BC1976" s="153" t="n">
        <f aca="false">IF(AZ1976=3,G1976,0)</f>
        <v>0</v>
      </c>
      <c r="BD1976" s="153" t="n">
        <f aca="false">IF(AZ1976=4,G1976,0)</f>
        <v>0</v>
      </c>
      <c r="BE1976" s="153" t="n">
        <f aca="false">IF(AZ1976=5,G1976,0)</f>
        <v>0</v>
      </c>
      <c r="CA1976" s="186" t="n">
        <v>1</v>
      </c>
      <c r="CB1976" s="186" t="n">
        <v>7</v>
      </c>
      <c r="CZ1976" s="153" t="n">
        <v>0.000229999999999952</v>
      </c>
    </row>
    <row r="1977" customFormat="false" ht="12.75" hidden="false" customHeight="true" outlineLevel="0" collapsed="false">
      <c r="A1977" s="187"/>
      <c r="B1977" s="188"/>
      <c r="C1977" s="189" t="s">
        <v>2001</v>
      </c>
      <c r="D1977" s="189"/>
      <c r="E1977" s="190" t="n">
        <v>25.2</v>
      </c>
      <c r="F1977" s="191"/>
      <c r="G1977" s="192"/>
      <c r="M1977" s="193" t="s">
        <v>2001</v>
      </c>
      <c r="O1977" s="179"/>
    </row>
    <row r="1978" customFormat="false" ht="22.5" hidden="false" customHeight="false" outlineLevel="0" collapsed="false">
      <c r="A1978" s="180" t="n">
        <v>381</v>
      </c>
      <c r="B1978" s="181" t="s">
        <v>2002</v>
      </c>
      <c r="C1978" s="182" t="s">
        <v>2003</v>
      </c>
      <c r="D1978" s="183" t="s">
        <v>687</v>
      </c>
      <c r="E1978" s="184" t="n">
        <v>592.1</v>
      </c>
      <c r="F1978" s="184" t="n">
        <v>0</v>
      </c>
      <c r="G1978" s="185" t="n">
        <f aca="false">E1978*F1978</f>
        <v>0</v>
      </c>
      <c r="O1978" s="179" t="n">
        <v>2</v>
      </c>
      <c r="AA1978" s="153" t="n">
        <v>1</v>
      </c>
      <c r="AB1978" s="153" t="n">
        <v>7</v>
      </c>
      <c r="AC1978" s="153" t="n">
        <v>7</v>
      </c>
      <c r="AZ1978" s="153" t="n">
        <v>2</v>
      </c>
      <c r="BA1978" s="153" t="n">
        <f aca="false">IF(AZ1978=1,G1978,0)</f>
        <v>0</v>
      </c>
      <c r="BB1978" s="153" t="n">
        <f aca="false">IF(AZ1978=2,G1978,0)</f>
        <v>0</v>
      </c>
      <c r="BC1978" s="153" t="n">
        <f aca="false">IF(AZ1978=3,G1978,0)</f>
        <v>0</v>
      </c>
      <c r="BD1978" s="153" t="n">
        <f aca="false">IF(AZ1978=4,G1978,0)</f>
        <v>0</v>
      </c>
      <c r="BE1978" s="153" t="n">
        <f aca="false">IF(AZ1978=5,G1978,0)</f>
        <v>0</v>
      </c>
      <c r="CA1978" s="186" t="n">
        <v>1</v>
      </c>
      <c r="CB1978" s="186" t="n">
        <v>7</v>
      </c>
      <c r="CZ1978" s="153" t="n">
        <v>0.000240000000000018</v>
      </c>
    </row>
    <row r="1979" customFormat="false" ht="12.75" hidden="false" customHeight="true" outlineLevel="0" collapsed="false">
      <c r="A1979" s="187"/>
      <c r="B1979" s="188"/>
      <c r="C1979" s="189" t="s">
        <v>2004</v>
      </c>
      <c r="D1979" s="189"/>
      <c r="E1979" s="190" t="n">
        <v>0</v>
      </c>
      <c r="F1979" s="191"/>
      <c r="G1979" s="192"/>
      <c r="M1979" s="193" t="s">
        <v>2004</v>
      </c>
      <c r="O1979" s="179"/>
    </row>
    <row r="1980" customFormat="false" ht="12.75" hidden="false" customHeight="true" outlineLevel="0" collapsed="false">
      <c r="A1980" s="187"/>
      <c r="B1980" s="188"/>
      <c r="C1980" s="189" t="s">
        <v>2005</v>
      </c>
      <c r="D1980" s="189"/>
      <c r="E1980" s="190" t="n">
        <v>12.7</v>
      </c>
      <c r="F1980" s="191"/>
      <c r="G1980" s="192"/>
      <c r="M1980" s="193" t="s">
        <v>2005</v>
      </c>
      <c r="O1980" s="179"/>
    </row>
    <row r="1981" customFormat="false" ht="12.75" hidden="false" customHeight="true" outlineLevel="0" collapsed="false">
      <c r="A1981" s="187"/>
      <c r="B1981" s="188"/>
      <c r="C1981" s="189" t="s">
        <v>2006</v>
      </c>
      <c r="D1981" s="189"/>
      <c r="E1981" s="190" t="n">
        <v>0</v>
      </c>
      <c r="F1981" s="191"/>
      <c r="G1981" s="192"/>
      <c r="M1981" s="193" t="s">
        <v>2006</v>
      </c>
      <c r="O1981" s="179"/>
    </row>
    <row r="1982" customFormat="false" ht="12.75" hidden="false" customHeight="true" outlineLevel="0" collapsed="false">
      <c r="A1982" s="187"/>
      <c r="B1982" s="188"/>
      <c r="C1982" s="189" t="s">
        <v>2007</v>
      </c>
      <c r="D1982" s="189"/>
      <c r="E1982" s="190" t="n">
        <v>17.5</v>
      </c>
      <c r="F1982" s="191"/>
      <c r="G1982" s="192"/>
      <c r="M1982" s="193" t="s">
        <v>2007</v>
      </c>
      <c r="O1982" s="179"/>
    </row>
    <row r="1983" customFormat="false" ht="12.75" hidden="false" customHeight="true" outlineLevel="0" collapsed="false">
      <c r="A1983" s="187"/>
      <c r="B1983" s="188"/>
      <c r="C1983" s="189" t="s">
        <v>2008</v>
      </c>
      <c r="D1983" s="189"/>
      <c r="E1983" s="190" t="n">
        <v>6.1</v>
      </c>
      <c r="F1983" s="191"/>
      <c r="G1983" s="192"/>
      <c r="M1983" s="193" t="s">
        <v>2008</v>
      </c>
      <c r="O1983" s="179"/>
    </row>
    <row r="1984" customFormat="false" ht="12.75" hidden="false" customHeight="true" outlineLevel="0" collapsed="false">
      <c r="A1984" s="187"/>
      <c r="B1984" s="188"/>
      <c r="C1984" s="189" t="s">
        <v>2009</v>
      </c>
      <c r="D1984" s="189"/>
      <c r="E1984" s="190" t="n">
        <v>9.6</v>
      </c>
      <c r="F1984" s="191"/>
      <c r="G1984" s="192"/>
      <c r="M1984" s="193" t="s">
        <v>2009</v>
      </c>
      <c r="O1984" s="179"/>
    </row>
    <row r="1985" customFormat="false" ht="12.75" hidden="false" customHeight="true" outlineLevel="0" collapsed="false">
      <c r="A1985" s="187"/>
      <c r="B1985" s="188"/>
      <c r="C1985" s="189" t="s">
        <v>2010</v>
      </c>
      <c r="D1985" s="189"/>
      <c r="E1985" s="190" t="n">
        <v>5.9</v>
      </c>
      <c r="F1985" s="191"/>
      <c r="G1985" s="192"/>
      <c r="M1985" s="193" t="s">
        <v>2010</v>
      </c>
      <c r="O1985" s="179"/>
    </row>
    <row r="1986" customFormat="false" ht="12.75" hidden="false" customHeight="true" outlineLevel="0" collapsed="false">
      <c r="A1986" s="187"/>
      <c r="B1986" s="188"/>
      <c r="C1986" s="189" t="s">
        <v>2011</v>
      </c>
      <c r="D1986" s="189"/>
      <c r="E1986" s="190" t="n">
        <v>39.9</v>
      </c>
      <c r="F1986" s="191"/>
      <c r="G1986" s="192"/>
      <c r="M1986" s="193" t="s">
        <v>2011</v>
      </c>
      <c r="O1986" s="179"/>
    </row>
    <row r="1987" customFormat="false" ht="12.75" hidden="false" customHeight="true" outlineLevel="0" collapsed="false">
      <c r="A1987" s="187"/>
      <c r="B1987" s="188"/>
      <c r="C1987" s="189" t="s">
        <v>2012</v>
      </c>
      <c r="D1987" s="189"/>
      <c r="E1987" s="190" t="n">
        <v>3.5</v>
      </c>
      <c r="F1987" s="191"/>
      <c r="G1987" s="192"/>
      <c r="M1987" s="193" t="s">
        <v>2012</v>
      </c>
      <c r="O1987" s="179"/>
    </row>
    <row r="1988" customFormat="false" ht="12.75" hidden="false" customHeight="true" outlineLevel="0" collapsed="false">
      <c r="A1988" s="187"/>
      <c r="B1988" s="188"/>
      <c r="C1988" s="189" t="s">
        <v>2013</v>
      </c>
      <c r="D1988" s="189"/>
      <c r="E1988" s="190" t="n">
        <v>3.8</v>
      </c>
      <c r="F1988" s="191"/>
      <c r="G1988" s="192"/>
      <c r="M1988" s="193" t="s">
        <v>2013</v>
      </c>
      <c r="O1988" s="179"/>
    </row>
    <row r="1989" customFormat="false" ht="12.75" hidden="false" customHeight="true" outlineLevel="0" collapsed="false">
      <c r="A1989" s="187"/>
      <c r="B1989" s="188"/>
      <c r="C1989" s="189" t="s">
        <v>2014</v>
      </c>
      <c r="D1989" s="189"/>
      <c r="E1989" s="190" t="n">
        <v>5.9</v>
      </c>
      <c r="F1989" s="191"/>
      <c r="G1989" s="192"/>
      <c r="M1989" s="193" t="s">
        <v>2014</v>
      </c>
      <c r="O1989" s="179"/>
    </row>
    <row r="1990" customFormat="false" ht="12.75" hidden="false" customHeight="true" outlineLevel="0" collapsed="false">
      <c r="A1990" s="187"/>
      <c r="B1990" s="188"/>
      <c r="C1990" s="189" t="s">
        <v>2015</v>
      </c>
      <c r="D1990" s="189"/>
      <c r="E1990" s="190" t="n">
        <v>9.6</v>
      </c>
      <c r="F1990" s="191"/>
      <c r="G1990" s="192"/>
      <c r="M1990" s="193" t="s">
        <v>2015</v>
      </c>
      <c r="O1990" s="179"/>
    </row>
    <row r="1991" customFormat="false" ht="12.75" hidden="false" customHeight="true" outlineLevel="0" collapsed="false">
      <c r="A1991" s="187"/>
      <c r="B1991" s="188"/>
      <c r="C1991" s="189" t="s">
        <v>2016</v>
      </c>
      <c r="D1991" s="189"/>
      <c r="E1991" s="190" t="n">
        <v>6.1</v>
      </c>
      <c r="F1991" s="191"/>
      <c r="G1991" s="192"/>
      <c r="M1991" s="193" t="s">
        <v>2016</v>
      </c>
      <c r="O1991" s="179"/>
    </row>
    <row r="1992" customFormat="false" ht="12.75" hidden="false" customHeight="true" outlineLevel="0" collapsed="false">
      <c r="A1992" s="187"/>
      <c r="B1992" s="188"/>
      <c r="C1992" s="189" t="s">
        <v>2017</v>
      </c>
      <c r="D1992" s="189"/>
      <c r="E1992" s="190" t="n">
        <v>7.7</v>
      </c>
      <c r="F1992" s="191"/>
      <c r="G1992" s="192"/>
      <c r="M1992" s="193" t="s">
        <v>2017</v>
      </c>
      <c r="O1992" s="179"/>
    </row>
    <row r="1993" customFormat="false" ht="12.75" hidden="false" customHeight="true" outlineLevel="0" collapsed="false">
      <c r="A1993" s="187"/>
      <c r="B1993" s="188"/>
      <c r="C1993" s="189" t="s">
        <v>2018</v>
      </c>
      <c r="D1993" s="189"/>
      <c r="E1993" s="190" t="n">
        <v>0</v>
      </c>
      <c r="F1993" s="191"/>
      <c r="G1993" s="192"/>
      <c r="M1993" s="193" t="s">
        <v>2018</v>
      </c>
      <c r="O1993" s="179"/>
    </row>
    <row r="1994" customFormat="false" ht="12.75" hidden="false" customHeight="true" outlineLevel="0" collapsed="false">
      <c r="A1994" s="187"/>
      <c r="B1994" s="188"/>
      <c r="C1994" s="189" t="s">
        <v>2019</v>
      </c>
      <c r="D1994" s="189"/>
      <c r="E1994" s="190" t="n">
        <v>5.9</v>
      </c>
      <c r="F1994" s="191"/>
      <c r="G1994" s="192"/>
      <c r="M1994" s="193" t="s">
        <v>2019</v>
      </c>
      <c r="O1994" s="179"/>
    </row>
    <row r="1995" customFormat="false" ht="12.75" hidden="false" customHeight="true" outlineLevel="0" collapsed="false">
      <c r="A1995" s="187"/>
      <c r="B1995" s="188"/>
      <c r="C1995" s="189" t="s">
        <v>2020</v>
      </c>
      <c r="D1995" s="189"/>
      <c r="E1995" s="190" t="n">
        <v>5.9</v>
      </c>
      <c r="F1995" s="191"/>
      <c r="G1995" s="192"/>
      <c r="M1995" s="193" t="s">
        <v>2020</v>
      </c>
      <c r="O1995" s="179"/>
    </row>
    <row r="1996" customFormat="false" ht="12.75" hidden="false" customHeight="true" outlineLevel="0" collapsed="false">
      <c r="A1996" s="187"/>
      <c r="B1996" s="188"/>
      <c r="C1996" s="189" t="s">
        <v>2021</v>
      </c>
      <c r="D1996" s="189"/>
      <c r="E1996" s="190" t="n">
        <v>5.9</v>
      </c>
      <c r="F1996" s="191"/>
      <c r="G1996" s="192"/>
      <c r="M1996" s="193" t="s">
        <v>2021</v>
      </c>
      <c r="O1996" s="179"/>
    </row>
    <row r="1997" customFormat="false" ht="12.75" hidden="false" customHeight="true" outlineLevel="0" collapsed="false">
      <c r="A1997" s="187"/>
      <c r="B1997" s="188"/>
      <c r="C1997" s="189" t="s">
        <v>2022</v>
      </c>
      <c r="D1997" s="189"/>
      <c r="E1997" s="190" t="n">
        <v>6.3</v>
      </c>
      <c r="F1997" s="191"/>
      <c r="G1997" s="192"/>
      <c r="M1997" s="193" t="s">
        <v>2022</v>
      </c>
      <c r="O1997" s="179"/>
    </row>
    <row r="1998" customFormat="false" ht="12.75" hidden="false" customHeight="true" outlineLevel="0" collapsed="false">
      <c r="A1998" s="187"/>
      <c r="B1998" s="188"/>
      <c r="C1998" s="189" t="s">
        <v>2023</v>
      </c>
      <c r="D1998" s="189"/>
      <c r="E1998" s="190" t="n">
        <v>7.4</v>
      </c>
      <c r="F1998" s="191"/>
      <c r="G1998" s="192"/>
      <c r="M1998" s="193" t="s">
        <v>2023</v>
      </c>
      <c r="O1998" s="179"/>
    </row>
    <row r="1999" customFormat="false" ht="12.75" hidden="false" customHeight="true" outlineLevel="0" collapsed="false">
      <c r="A1999" s="187"/>
      <c r="B1999" s="188"/>
      <c r="C1999" s="189" t="s">
        <v>2024</v>
      </c>
      <c r="D1999" s="189"/>
      <c r="E1999" s="190" t="n">
        <v>8.2</v>
      </c>
      <c r="F1999" s="191"/>
      <c r="G1999" s="192"/>
      <c r="M1999" s="193" t="s">
        <v>2024</v>
      </c>
      <c r="O1999" s="179"/>
    </row>
    <row r="2000" customFormat="false" ht="12.75" hidden="false" customHeight="true" outlineLevel="0" collapsed="false">
      <c r="A2000" s="187"/>
      <c r="B2000" s="188"/>
      <c r="C2000" s="189" t="s">
        <v>2025</v>
      </c>
      <c r="D2000" s="189"/>
      <c r="E2000" s="190" t="n">
        <v>7.5</v>
      </c>
      <c r="F2000" s="191"/>
      <c r="G2000" s="192"/>
      <c r="M2000" s="193" t="s">
        <v>2025</v>
      </c>
      <c r="O2000" s="179"/>
    </row>
    <row r="2001" customFormat="false" ht="12.75" hidden="false" customHeight="true" outlineLevel="0" collapsed="false">
      <c r="A2001" s="187"/>
      <c r="B2001" s="188"/>
      <c r="C2001" s="189" t="s">
        <v>2026</v>
      </c>
      <c r="D2001" s="189"/>
      <c r="E2001" s="190" t="n">
        <v>4.1</v>
      </c>
      <c r="F2001" s="191"/>
      <c r="G2001" s="192"/>
      <c r="M2001" s="193" t="s">
        <v>2026</v>
      </c>
      <c r="O2001" s="179"/>
    </row>
    <row r="2002" customFormat="false" ht="12.75" hidden="false" customHeight="true" outlineLevel="0" collapsed="false">
      <c r="A2002" s="187"/>
      <c r="B2002" s="188"/>
      <c r="C2002" s="189" t="s">
        <v>2027</v>
      </c>
      <c r="D2002" s="189"/>
      <c r="E2002" s="190" t="n">
        <v>3.6</v>
      </c>
      <c r="F2002" s="191"/>
      <c r="G2002" s="192"/>
      <c r="M2002" s="193" t="s">
        <v>2027</v>
      </c>
      <c r="O2002" s="179"/>
    </row>
    <row r="2003" customFormat="false" ht="12.75" hidden="false" customHeight="true" outlineLevel="0" collapsed="false">
      <c r="A2003" s="187"/>
      <c r="B2003" s="188"/>
      <c r="C2003" s="189" t="s">
        <v>2028</v>
      </c>
      <c r="D2003" s="189"/>
      <c r="E2003" s="190" t="n">
        <v>4.6</v>
      </c>
      <c r="F2003" s="191"/>
      <c r="G2003" s="192"/>
      <c r="M2003" s="193" t="s">
        <v>2028</v>
      </c>
      <c r="O2003" s="179"/>
    </row>
    <row r="2004" customFormat="false" ht="12.75" hidden="false" customHeight="true" outlineLevel="0" collapsed="false">
      <c r="A2004" s="187"/>
      <c r="B2004" s="188"/>
      <c r="C2004" s="189" t="s">
        <v>2029</v>
      </c>
      <c r="D2004" s="189"/>
      <c r="E2004" s="190" t="n">
        <v>4.1</v>
      </c>
      <c r="F2004" s="191"/>
      <c r="G2004" s="192"/>
      <c r="M2004" s="193" t="s">
        <v>2029</v>
      </c>
      <c r="O2004" s="179"/>
    </row>
    <row r="2005" customFormat="false" ht="12.75" hidden="false" customHeight="true" outlineLevel="0" collapsed="false">
      <c r="A2005" s="187"/>
      <c r="B2005" s="188"/>
      <c r="C2005" s="189" t="s">
        <v>2030</v>
      </c>
      <c r="D2005" s="189"/>
      <c r="E2005" s="190" t="n">
        <v>14</v>
      </c>
      <c r="F2005" s="191"/>
      <c r="G2005" s="192"/>
      <c r="M2005" s="193" t="s">
        <v>2030</v>
      </c>
      <c r="O2005" s="179"/>
    </row>
    <row r="2006" customFormat="false" ht="12.75" hidden="false" customHeight="true" outlineLevel="0" collapsed="false">
      <c r="A2006" s="187"/>
      <c r="B2006" s="188"/>
      <c r="C2006" s="189" t="s">
        <v>2031</v>
      </c>
      <c r="D2006" s="189"/>
      <c r="E2006" s="190" t="n">
        <v>14.3</v>
      </c>
      <c r="F2006" s="191"/>
      <c r="G2006" s="192"/>
      <c r="M2006" s="193" t="s">
        <v>2031</v>
      </c>
      <c r="O2006" s="179"/>
    </row>
    <row r="2007" customFormat="false" ht="12.75" hidden="false" customHeight="true" outlineLevel="0" collapsed="false">
      <c r="A2007" s="187"/>
      <c r="B2007" s="188"/>
      <c r="C2007" s="189" t="s">
        <v>2032</v>
      </c>
      <c r="D2007" s="189"/>
      <c r="E2007" s="190" t="n">
        <v>0</v>
      </c>
      <c r="F2007" s="191"/>
      <c r="G2007" s="192"/>
      <c r="M2007" s="193" t="s">
        <v>2032</v>
      </c>
      <c r="O2007" s="179"/>
    </row>
    <row r="2008" customFormat="false" ht="12.75" hidden="false" customHeight="true" outlineLevel="0" collapsed="false">
      <c r="A2008" s="187"/>
      <c r="B2008" s="188"/>
      <c r="C2008" s="189" t="s">
        <v>2033</v>
      </c>
      <c r="D2008" s="189"/>
      <c r="E2008" s="190" t="n">
        <v>18.5</v>
      </c>
      <c r="F2008" s="191"/>
      <c r="G2008" s="192"/>
      <c r="M2008" s="193" t="s">
        <v>2033</v>
      </c>
      <c r="O2008" s="179"/>
    </row>
    <row r="2009" customFormat="false" ht="12.75" hidden="false" customHeight="true" outlineLevel="0" collapsed="false">
      <c r="A2009" s="187"/>
      <c r="B2009" s="188"/>
      <c r="C2009" s="189" t="s">
        <v>2034</v>
      </c>
      <c r="D2009" s="189"/>
      <c r="E2009" s="190" t="n">
        <v>0</v>
      </c>
      <c r="F2009" s="191"/>
      <c r="G2009" s="192"/>
      <c r="M2009" s="193" t="s">
        <v>2034</v>
      </c>
      <c r="O2009" s="179"/>
    </row>
    <row r="2010" customFormat="false" ht="12.75" hidden="false" customHeight="true" outlineLevel="0" collapsed="false">
      <c r="A2010" s="187"/>
      <c r="B2010" s="188"/>
      <c r="C2010" s="189" t="s">
        <v>2035</v>
      </c>
      <c r="D2010" s="189"/>
      <c r="E2010" s="190" t="n">
        <v>10.5</v>
      </c>
      <c r="F2010" s="191"/>
      <c r="G2010" s="192"/>
      <c r="M2010" s="193" t="s">
        <v>2035</v>
      </c>
      <c r="O2010" s="179"/>
    </row>
    <row r="2011" customFormat="false" ht="12.75" hidden="false" customHeight="true" outlineLevel="0" collapsed="false">
      <c r="A2011" s="187"/>
      <c r="B2011" s="188"/>
      <c r="C2011" s="189" t="s">
        <v>2036</v>
      </c>
      <c r="D2011" s="189"/>
      <c r="E2011" s="190" t="n">
        <v>7.6</v>
      </c>
      <c r="F2011" s="191"/>
      <c r="G2011" s="192"/>
      <c r="M2011" s="193" t="s">
        <v>2036</v>
      </c>
      <c r="O2011" s="179"/>
    </row>
    <row r="2012" customFormat="false" ht="12.75" hidden="false" customHeight="true" outlineLevel="0" collapsed="false">
      <c r="A2012" s="187"/>
      <c r="B2012" s="188"/>
      <c r="C2012" s="189" t="s">
        <v>2037</v>
      </c>
      <c r="D2012" s="189"/>
      <c r="E2012" s="190" t="n">
        <v>4.7</v>
      </c>
      <c r="F2012" s="191"/>
      <c r="G2012" s="192"/>
      <c r="M2012" s="193" t="s">
        <v>2037</v>
      </c>
      <c r="O2012" s="179"/>
    </row>
    <row r="2013" customFormat="false" ht="12.75" hidden="false" customHeight="true" outlineLevel="0" collapsed="false">
      <c r="A2013" s="187"/>
      <c r="B2013" s="188"/>
      <c r="C2013" s="189" t="s">
        <v>2038</v>
      </c>
      <c r="D2013" s="189"/>
      <c r="E2013" s="190" t="n">
        <v>8.2</v>
      </c>
      <c r="F2013" s="191"/>
      <c r="G2013" s="192"/>
      <c r="M2013" s="193" t="s">
        <v>2038</v>
      </c>
      <c r="O2013" s="179"/>
    </row>
    <row r="2014" customFormat="false" ht="12.75" hidden="false" customHeight="true" outlineLevel="0" collapsed="false">
      <c r="A2014" s="187"/>
      <c r="B2014" s="188"/>
      <c r="C2014" s="189" t="s">
        <v>2039</v>
      </c>
      <c r="D2014" s="189"/>
      <c r="E2014" s="190" t="n">
        <v>8.4</v>
      </c>
      <c r="F2014" s="191"/>
      <c r="G2014" s="192"/>
      <c r="M2014" s="193" t="s">
        <v>2039</v>
      </c>
      <c r="O2014" s="179"/>
    </row>
    <row r="2015" customFormat="false" ht="12.75" hidden="false" customHeight="true" outlineLevel="0" collapsed="false">
      <c r="A2015" s="187"/>
      <c r="B2015" s="188"/>
      <c r="C2015" s="189" t="s">
        <v>2040</v>
      </c>
      <c r="D2015" s="189"/>
      <c r="E2015" s="190" t="n">
        <v>4.7</v>
      </c>
      <c r="F2015" s="191"/>
      <c r="G2015" s="192"/>
      <c r="M2015" s="193" t="s">
        <v>2040</v>
      </c>
      <c r="O2015" s="179"/>
    </row>
    <row r="2016" customFormat="false" ht="12.75" hidden="false" customHeight="true" outlineLevel="0" collapsed="false">
      <c r="A2016" s="187"/>
      <c r="B2016" s="188"/>
      <c r="C2016" s="189" t="s">
        <v>2041</v>
      </c>
      <c r="D2016" s="189"/>
      <c r="E2016" s="190" t="n">
        <v>8.2</v>
      </c>
      <c r="F2016" s="191"/>
      <c r="G2016" s="192"/>
      <c r="M2016" s="193" t="s">
        <v>2041</v>
      </c>
      <c r="O2016" s="179"/>
    </row>
    <row r="2017" customFormat="false" ht="12.75" hidden="false" customHeight="true" outlineLevel="0" collapsed="false">
      <c r="A2017" s="187"/>
      <c r="B2017" s="188"/>
      <c r="C2017" s="189" t="s">
        <v>929</v>
      </c>
      <c r="D2017" s="189"/>
      <c r="E2017" s="190" t="n">
        <v>81.1</v>
      </c>
      <c r="F2017" s="191"/>
      <c r="G2017" s="192"/>
      <c r="M2017" s="193" t="s">
        <v>929</v>
      </c>
      <c r="O2017" s="179"/>
    </row>
    <row r="2018" customFormat="false" ht="12.75" hidden="false" customHeight="true" outlineLevel="0" collapsed="false">
      <c r="A2018" s="187"/>
      <c r="B2018" s="188"/>
      <c r="C2018" s="189" t="s">
        <v>2042</v>
      </c>
      <c r="D2018" s="189"/>
      <c r="E2018" s="190" t="n">
        <v>10.8</v>
      </c>
      <c r="F2018" s="191"/>
      <c r="G2018" s="192"/>
      <c r="M2018" s="193" t="s">
        <v>2042</v>
      </c>
      <c r="O2018" s="179"/>
    </row>
    <row r="2019" customFormat="false" ht="12.75" hidden="false" customHeight="true" outlineLevel="0" collapsed="false">
      <c r="A2019" s="187"/>
      <c r="B2019" s="188"/>
      <c r="C2019" s="189" t="s">
        <v>2043</v>
      </c>
      <c r="D2019" s="189"/>
      <c r="E2019" s="190" t="n">
        <v>22.6</v>
      </c>
      <c r="F2019" s="191"/>
      <c r="G2019" s="192"/>
      <c r="M2019" s="193" t="s">
        <v>2043</v>
      </c>
      <c r="O2019" s="179"/>
    </row>
    <row r="2020" customFormat="false" ht="12.75" hidden="false" customHeight="true" outlineLevel="0" collapsed="false">
      <c r="A2020" s="187"/>
      <c r="B2020" s="188"/>
      <c r="C2020" s="189" t="s">
        <v>2044</v>
      </c>
      <c r="D2020" s="189"/>
      <c r="E2020" s="190" t="n">
        <v>8.1</v>
      </c>
      <c r="F2020" s="191"/>
      <c r="G2020" s="192"/>
      <c r="M2020" s="193" t="s">
        <v>2044</v>
      </c>
      <c r="O2020" s="179"/>
    </row>
    <row r="2021" customFormat="false" ht="12.75" hidden="false" customHeight="true" outlineLevel="0" collapsed="false">
      <c r="A2021" s="187"/>
      <c r="B2021" s="188"/>
      <c r="C2021" s="189" t="s">
        <v>2045</v>
      </c>
      <c r="D2021" s="189"/>
      <c r="E2021" s="190" t="n">
        <v>8.2</v>
      </c>
      <c r="F2021" s="191"/>
      <c r="G2021" s="192"/>
      <c r="M2021" s="193" t="s">
        <v>2045</v>
      </c>
      <c r="O2021" s="179"/>
    </row>
    <row r="2022" customFormat="false" ht="12.75" hidden="false" customHeight="true" outlineLevel="0" collapsed="false">
      <c r="A2022" s="187"/>
      <c r="B2022" s="188"/>
      <c r="C2022" s="189" t="s">
        <v>2046</v>
      </c>
      <c r="D2022" s="189"/>
      <c r="E2022" s="190" t="n">
        <v>7.6</v>
      </c>
      <c r="F2022" s="191"/>
      <c r="G2022" s="192"/>
      <c r="M2022" s="193" t="s">
        <v>2046</v>
      </c>
      <c r="O2022" s="179"/>
    </row>
    <row r="2023" customFormat="false" ht="12.75" hidden="false" customHeight="true" outlineLevel="0" collapsed="false">
      <c r="A2023" s="187"/>
      <c r="B2023" s="188"/>
      <c r="C2023" s="189" t="s">
        <v>2047</v>
      </c>
      <c r="D2023" s="189"/>
      <c r="E2023" s="190" t="n">
        <v>3.9</v>
      </c>
      <c r="F2023" s="191"/>
      <c r="G2023" s="192"/>
      <c r="M2023" s="193" t="s">
        <v>2047</v>
      </c>
      <c r="O2023" s="179"/>
    </row>
    <row r="2024" customFormat="false" ht="12.75" hidden="false" customHeight="true" outlineLevel="0" collapsed="false">
      <c r="A2024" s="187"/>
      <c r="B2024" s="188"/>
      <c r="C2024" s="189" t="s">
        <v>2048</v>
      </c>
      <c r="D2024" s="189"/>
      <c r="E2024" s="190" t="n">
        <v>4.4</v>
      </c>
      <c r="F2024" s="191"/>
      <c r="G2024" s="192"/>
      <c r="M2024" s="193" t="s">
        <v>2048</v>
      </c>
      <c r="O2024" s="179"/>
    </row>
    <row r="2025" customFormat="false" ht="12.75" hidden="false" customHeight="true" outlineLevel="0" collapsed="false">
      <c r="A2025" s="187"/>
      <c r="B2025" s="188"/>
      <c r="C2025" s="189" t="s">
        <v>2049</v>
      </c>
      <c r="D2025" s="189"/>
      <c r="E2025" s="190" t="n">
        <v>4.6</v>
      </c>
      <c r="F2025" s="191"/>
      <c r="G2025" s="192"/>
      <c r="M2025" s="193" t="s">
        <v>2049</v>
      </c>
      <c r="O2025" s="179"/>
    </row>
    <row r="2026" customFormat="false" ht="12.75" hidden="false" customHeight="true" outlineLevel="0" collapsed="false">
      <c r="A2026" s="187"/>
      <c r="B2026" s="188"/>
      <c r="C2026" s="189" t="s">
        <v>2050</v>
      </c>
      <c r="D2026" s="189"/>
      <c r="E2026" s="190" t="n">
        <v>4.4</v>
      </c>
      <c r="F2026" s="191"/>
      <c r="G2026" s="192"/>
      <c r="M2026" s="193" t="s">
        <v>2050</v>
      </c>
      <c r="O2026" s="179"/>
    </row>
    <row r="2027" customFormat="false" ht="12.75" hidden="false" customHeight="true" outlineLevel="0" collapsed="false">
      <c r="A2027" s="187"/>
      <c r="B2027" s="188"/>
      <c r="C2027" s="189" t="s">
        <v>2051</v>
      </c>
      <c r="D2027" s="189"/>
      <c r="E2027" s="190" t="n">
        <v>37.1</v>
      </c>
      <c r="F2027" s="191"/>
      <c r="G2027" s="192"/>
      <c r="M2027" s="193" t="s">
        <v>2051</v>
      </c>
      <c r="O2027" s="179"/>
    </row>
    <row r="2028" customFormat="false" ht="12.75" hidden="false" customHeight="true" outlineLevel="0" collapsed="false">
      <c r="A2028" s="187"/>
      <c r="B2028" s="188"/>
      <c r="C2028" s="189" t="s">
        <v>2052</v>
      </c>
      <c r="D2028" s="189"/>
      <c r="E2028" s="190" t="n">
        <v>9.6</v>
      </c>
      <c r="F2028" s="191"/>
      <c r="G2028" s="192"/>
      <c r="M2028" s="193" t="s">
        <v>2052</v>
      </c>
      <c r="O2028" s="179"/>
    </row>
    <row r="2029" customFormat="false" ht="12.75" hidden="false" customHeight="true" outlineLevel="0" collapsed="false">
      <c r="A2029" s="187"/>
      <c r="B2029" s="188"/>
      <c r="C2029" s="189" t="s">
        <v>1443</v>
      </c>
      <c r="D2029" s="189"/>
      <c r="E2029" s="190" t="n">
        <v>0</v>
      </c>
      <c r="F2029" s="191"/>
      <c r="G2029" s="192"/>
      <c r="M2029" s="193" t="s">
        <v>1443</v>
      </c>
      <c r="O2029" s="179"/>
    </row>
    <row r="2030" customFormat="false" ht="12.75" hidden="false" customHeight="true" outlineLevel="0" collapsed="false">
      <c r="A2030" s="187"/>
      <c r="B2030" s="188"/>
      <c r="C2030" s="189" t="s">
        <v>2053</v>
      </c>
      <c r="D2030" s="189"/>
      <c r="E2030" s="190" t="n">
        <v>7.4</v>
      </c>
      <c r="F2030" s="191"/>
      <c r="G2030" s="192"/>
      <c r="M2030" s="193" t="s">
        <v>2053</v>
      </c>
      <c r="O2030" s="179"/>
    </row>
    <row r="2031" customFormat="false" ht="12.75" hidden="false" customHeight="true" outlineLevel="0" collapsed="false">
      <c r="A2031" s="187"/>
      <c r="B2031" s="188"/>
      <c r="C2031" s="189" t="s">
        <v>2054</v>
      </c>
      <c r="D2031" s="189"/>
      <c r="E2031" s="190" t="n">
        <v>7.4</v>
      </c>
      <c r="F2031" s="191"/>
      <c r="G2031" s="192"/>
      <c r="M2031" s="193" t="s">
        <v>2054</v>
      </c>
      <c r="O2031" s="179"/>
    </row>
    <row r="2032" customFormat="false" ht="12.75" hidden="false" customHeight="true" outlineLevel="0" collapsed="false">
      <c r="A2032" s="187"/>
      <c r="B2032" s="188"/>
      <c r="C2032" s="189" t="s">
        <v>2055</v>
      </c>
      <c r="D2032" s="189"/>
      <c r="E2032" s="190" t="n">
        <v>6.2</v>
      </c>
      <c r="F2032" s="191"/>
      <c r="G2032" s="192"/>
      <c r="M2032" s="193" t="s">
        <v>2055</v>
      </c>
      <c r="O2032" s="179"/>
    </row>
    <row r="2033" customFormat="false" ht="12.75" hidden="false" customHeight="true" outlineLevel="0" collapsed="false">
      <c r="A2033" s="187"/>
      <c r="B2033" s="188"/>
      <c r="C2033" s="189" t="s">
        <v>2056</v>
      </c>
      <c r="D2033" s="189"/>
      <c r="E2033" s="190" t="n">
        <v>0</v>
      </c>
      <c r="F2033" s="191"/>
      <c r="G2033" s="192"/>
      <c r="M2033" s="193" t="s">
        <v>2056</v>
      </c>
      <c r="O2033" s="179"/>
    </row>
    <row r="2034" customFormat="false" ht="12.75" hidden="false" customHeight="true" outlineLevel="0" collapsed="false">
      <c r="A2034" s="187"/>
      <c r="B2034" s="188"/>
      <c r="C2034" s="189" t="s">
        <v>2057</v>
      </c>
      <c r="D2034" s="189"/>
      <c r="E2034" s="190" t="n">
        <v>13.4</v>
      </c>
      <c r="F2034" s="191"/>
      <c r="G2034" s="192"/>
      <c r="M2034" s="193" t="s">
        <v>2057</v>
      </c>
      <c r="O2034" s="179"/>
    </row>
    <row r="2035" customFormat="false" ht="12.75" hidden="false" customHeight="true" outlineLevel="0" collapsed="false">
      <c r="A2035" s="187"/>
      <c r="B2035" s="188"/>
      <c r="C2035" s="189" t="s">
        <v>2058</v>
      </c>
      <c r="D2035" s="189"/>
      <c r="E2035" s="190" t="n">
        <v>9.1</v>
      </c>
      <c r="F2035" s="191"/>
      <c r="G2035" s="192"/>
      <c r="M2035" s="193" t="s">
        <v>2058</v>
      </c>
      <c r="O2035" s="179"/>
    </row>
    <row r="2036" customFormat="false" ht="12.75" hidden="false" customHeight="true" outlineLevel="0" collapsed="false">
      <c r="A2036" s="187"/>
      <c r="B2036" s="188"/>
      <c r="C2036" s="189" t="s">
        <v>2059</v>
      </c>
      <c r="D2036" s="189"/>
      <c r="E2036" s="190" t="n">
        <v>8.3</v>
      </c>
      <c r="F2036" s="191"/>
      <c r="G2036" s="192"/>
      <c r="M2036" s="193" t="s">
        <v>2059</v>
      </c>
      <c r="O2036" s="179"/>
    </row>
    <row r="2037" customFormat="false" ht="12.75" hidden="false" customHeight="true" outlineLevel="0" collapsed="false">
      <c r="A2037" s="187"/>
      <c r="B2037" s="188"/>
      <c r="C2037" s="189" t="s">
        <v>2060</v>
      </c>
      <c r="D2037" s="189"/>
      <c r="E2037" s="190" t="n">
        <v>8.2</v>
      </c>
      <c r="F2037" s="191"/>
      <c r="G2037" s="192"/>
      <c r="M2037" s="193" t="s">
        <v>2060</v>
      </c>
      <c r="O2037" s="179"/>
    </row>
    <row r="2038" customFormat="false" ht="12.75" hidden="false" customHeight="true" outlineLevel="0" collapsed="false">
      <c r="A2038" s="187"/>
      <c r="B2038" s="188"/>
      <c r="C2038" s="189" t="s">
        <v>2061</v>
      </c>
      <c r="D2038" s="189"/>
      <c r="E2038" s="190" t="n">
        <v>10.6</v>
      </c>
      <c r="F2038" s="191"/>
      <c r="G2038" s="192"/>
      <c r="M2038" s="193" t="s">
        <v>2061</v>
      </c>
      <c r="O2038" s="179"/>
    </row>
    <row r="2039" customFormat="false" ht="12.75" hidden="false" customHeight="true" outlineLevel="0" collapsed="false">
      <c r="A2039" s="187"/>
      <c r="B2039" s="188"/>
      <c r="C2039" s="189" t="s">
        <v>1448</v>
      </c>
      <c r="D2039" s="189"/>
      <c r="E2039" s="190" t="n">
        <v>0</v>
      </c>
      <c r="F2039" s="191"/>
      <c r="G2039" s="192"/>
      <c r="M2039" s="193" t="s">
        <v>1448</v>
      </c>
      <c r="O2039" s="179"/>
    </row>
    <row r="2040" customFormat="false" ht="12.75" hidden="false" customHeight="true" outlineLevel="0" collapsed="false">
      <c r="A2040" s="187"/>
      <c r="B2040" s="188"/>
      <c r="C2040" s="189" t="s">
        <v>2062</v>
      </c>
      <c r="D2040" s="189"/>
      <c r="E2040" s="190" t="n">
        <v>11.2</v>
      </c>
      <c r="F2040" s="191"/>
      <c r="G2040" s="192"/>
      <c r="M2040" s="193" t="s">
        <v>2062</v>
      </c>
      <c r="O2040" s="179"/>
    </row>
    <row r="2041" customFormat="false" ht="12.75" hidden="false" customHeight="true" outlineLevel="0" collapsed="false">
      <c r="A2041" s="187"/>
      <c r="B2041" s="188"/>
      <c r="C2041" s="189" t="s">
        <v>2063</v>
      </c>
      <c r="D2041" s="189"/>
      <c r="E2041" s="190" t="n">
        <v>0</v>
      </c>
      <c r="F2041" s="191"/>
      <c r="G2041" s="192"/>
      <c r="M2041" s="193" t="s">
        <v>2063</v>
      </c>
      <c r="O2041" s="179"/>
    </row>
    <row r="2042" customFormat="false" ht="12.75" hidden="false" customHeight="true" outlineLevel="0" collapsed="false">
      <c r="A2042" s="187"/>
      <c r="B2042" s="188"/>
      <c r="C2042" s="189" t="s">
        <v>2064</v>
      </c>
      <c r="D2042" s="189"/>
      <c r="E2042" s="190" t="n">
        <v>8.5</v>
      </c>
      <c r="F2042" s="191"/>
      <c r="G2042" s="192"/>
      <c r="M2042" s="193" t="s">
        <v>2064</v>
      </c>
      <c r="O2042" s="179"/>
    </row>
    <row r="2043" customFormat="false" ht="12.75" hidden="false" customHeight="true" outlineLevel="0" collapsed="false">
      <c r="A2043" s="187"/>
      <c r="B2043" s="188"/>
      <c r="C2043" s="189" t="s">
        <v>2065</v>
      </c>
      <c r="D2043" s="189"/>
      <c r="E2043" s="190" t="n">
        <v>8.5</v>
      </c>
      <c r="F2043" s="191"/>
      <c r="G2043" s="192"/>
      <c r="M2043" s="193" t="s">
        <v>2065</v>
      </c>
      <c r="O2043" s="179"/>
    </row>
    <row r="2044" customFormat="false" ht="12.75" hidden="false" customHeight="false" outlineLevel="0" collapsed="false">
      <c r="A2044" s="180" t="n">
        <v>382</v>
      </c>
      <c r="B2044" s="181" t="s">
        <v>2066</v>
      </c>
      <c r="C2044" s="182" t="s">
        <v>2067</v>
      </c>
      <c r="D2044" s="183" t="s">
        <v>687</v>
      </c>
      <c r="E2044" s="184" t="n">
        <v>14.6</v>
      </c>
      <c r="F2044" s="184" t="n">
        <v>0</v>
      </c>
      <c r="G2044" s="185" t="n">
        <f aca="false">E2044*F2044</f>
        <v>0</v>
      </c>
      <c r="O2044" s="179" t="n">
        <v>2</v>
      </c>
      <c r="AA2044" s="153" t="n">
        <v>1</v>
      </c>
      <c r="AB2044" s="153" t="n">
        <v>7</v>
      </c>
      <c r="AC2044" s="153" t="n">
        <v>7</v>
      </c>
      <c r="AZ2044" s="153" t="n">
        <v>2</v>
      </c>
      <c r="BA2044" s="153" t="n">
        <f aca="false">IF(AZ2044=1,G2044,0)</f>
        <v>0</v>
      </c>
      <c r="BB2044" s="153" t="n">
        <f aca="false">IF(AZ2044=2,G2044,0)</f>
        <v>0</v>
      </c>
      <c r="BC2044" s="153" t="n">
        <f aca="false">IF(AZ2044=3,G2044,0)</f>
        <v>0</v>
      </c>
      <c r="BD2044" s="153" t="n">
        <f aca="false">IF(AZ2044=4,G2044,0)</f>
        <v>0</v>
      </c>
      <c r="BE2044" s="153" t="n">
        <f aca="false">IF(AZ2044=5,G2044,0)</f>
        <v>0</v>
      </c>
      <c r="CA2044" s="186" t="n">
        <v>1</v>
      </c>
      <c r="CB2044" s="186" t="n">
        <v>7</v>
      </c>
      <c r="CZ2044" s="153" t="n">
        <v>0.000240000000000018</v>
      </c>
    </row>
    <row r="2045" customFormat="false" ht="12.75" hidden="false" customHeight="true" outlineLevel="0" collapsed="false">
      <c r="A2045" s="187"/>
      <c r="B2045" s="188"/>
      <c r="C2045" s="189" t="s">
        <v>2068</v>
      </c>
      <c r="D2045" s="189"/>
      <c r="E2045" s="190" t="n">
        <v>14.6</v>
      </c>
      <c r="F2045" s="191"/>
      <c r="G2045" s="192"/>
      <c r="M2045" s="193" t="s">
        <v>2068</v>
      </c>
      <c r="O2045" s="179"/>
    </row>
    <row r="2046" customFormat="false" ht="22.5" hidden="false" customHeight="false" outlineLevel="0" collapsed="false">
      <c r="A2046" s="180" t="n">
        <v>383</v>
      </c>
      <c r="B2046" s="181" t="s">
        <v>2069</v>
      </c>
      <c r="C2046" s="182" t="s">
        <v>2070</v>
      </c>
      <c r="D2046" s="183" t="s">
        <v>212</v>
      </c>
      <c r="E2046" s="184" t="n">
        <v>594.82</v>
      </c>
      <c r="F2046" s="184" t="n">
        <v>0</v>
      </c>
      <c r="G2046" s="185" t="n">
        <f aca="false">E2046*F2046</f>
        <v>0</v>
      </c>
      <c r="O2046" s="179" t="n">
        <v>2</v>
      </c>
      <c r="AA2046" s="153" t="n">
        <v>1</v>
      </c>
      <c r="AB2046" s="153" t="n">
        <v>7</v>
      </c>
      <c r="AC2046" s="153" t="n">
        <v>7</v>
      </c>
      <c r="AZ2046" s="153" t="n">
        <v>2</v>
      </c>
      <c r="BA2046" s="153" t="n">
        <f aca="false">IF(AZ2046=1,G2046,0)</f>
        <v>0</v>
      </c>
      <c r="BB2046" s="153" t="n">
        <f aca="false">IF(AZ2046=2,G2046,0)</f>
        <v>0</v>
      </c>
      <c r="BC2046" s="153" t="n">
        <f aca="false">IF(AZ2046=3,G2046,0)</f>
        <v>0</v>
      </c>
      <c r="BD2046" s="153" t="n">
        <f aca="false">IF(AZ2046=4,G2046,0)</f>
        <v>0</v>
      </c>
      <c r="BE2046" s="153" t="n">
        <f aca="false">IF(AZ2046=5,G2046,0)</f>
        <v>0</v>
      </c>
      <c r="CA2046" s="186" t="n">
        <v>1</v>
      </c>
      <c r="CB2046" s="186" t="n">
        <v>7</v>
      </c>
      <c r="CZ2046" s="153" t="n">
        <v>0.00240000000000151</v>
      </c>
    </row>
    <row r="2047" customFormat="false" ht="12.75" hidden="false" customHeight="true" outlineLevel="0" collapsed="false">
      <c r="A2047" s="187"/>
      <c r="B2047" s="188"/>
      <c r="C2047" s="189" t="s">
        <v>1221</v>
      </c>
      <c r="D2047" s="189"/>
      <c r="E2047" s="190" t="n">
        <v>10.9</v>
      </c>
      <c r="F2047" s="191"/>
      <c r="G2047" s="192"/>
      <c r="M2047" s="193" t="s">
        <v>1221</v>
      </c>
      <c r="O2047" s="179"/>
    </row>
    <row r="2048" customFormat="false" ht="12.75" hidden="false" customHeight="true" outlineLevel="0" collapsed="false">
      <c r="A2048" s="187"/>
      <c r="B2048" s="188"/>
      <c r="C2048" s="189" t="s">
        <v>1222</v>
      </c>
      <c r="D2048" s="189"/>
      <c r="E2048" s="190" t="n">
        <v>84.87</v>
      </c>
      <c r="F2048" s="191"/>
      <c r="G2048" s="192"/>
      <c r="M2048" s="193" t="s">
        <v>1222</v>
      </c>
      <c r="O2048" s="179"/>
    </row>
    <row r="2049" customFormat="false" ht="12.75" hidden="false" customHeight="true" outlineLevel="0" collapsed="false">
      <c r="A2049" s="187"/>
      <c r="B2049" s="188"/>
      <c r="C2049" s="189" t="s">
        <v>1223</v>
      </c>
      <c r="D2049" s="189"/>
      <c r="E2049" s="190" t="n">
        <v>51.88</v>
      </c>
      <c r="F2049" s="191"/>
      <c r="G2049" s="192"/>
      <c r="M2049" s="193" t="s">
        <v>1223</v>
      </c>
      <c r="O2049" s="179"/>
    </row>
    <row r="2050" customFormat="false" ht="12.75" hidden="false" customHeight="true" outlineLevel="0" collapsed="false">
      <c r="A2050" s="187"/>
      <c r="B2050" s="188"/>
      <c r="C2050" s="189" t="s">
        <v>1214</v>
      </c>
      <c r="D2050" s="189"/>
      <c r="E2050" s="190" t="n">
        <v>11.58</v>
      </c>
      <c r="F2050" s="191"/>
      <c r="G2050" s="192"/>
      <c r="M2050" s="193" t="s">
        <v>1214</v>
      </c>
      <c r="O2050" s="179"/>
    </row>
    <row r="2051" customFormat="false" ht="12.75" hidden="false" customHeight="true" outlineLevel="0" collapsed="false">
      <c r="A2051" s="187"/>
      <c r="B2051" s="188"/>
      <c r="C2051" s="189" t="s">
        <v>1225</v>
      </c>
      <c r="D2051" s="189"/>
      <c r="E2051" s="190" t="n">
        <v>381.25</v>
      </c>
      <c r="F2051" s="191"/>
      <c r="G2051" s="192"/>
      <c r="M2051" s="193" t="s">
        <v>1225</v>
      </c>
      <c r="O2051" s="179"/>
    </row>
    <row r="2052" customFormat="false" ht="12.75" hidden="false" customHeight="true" outlineLevel="0" collapsed="false">
      <c r="A2052" s="187"/>
      <c r="B2052" s="188"/>
      <c r="C2052" s="189" t="s">
        <v>1226</v>
      </c>
      <c r="D2052" s="189"/>
      <c r="E2052" s="190" t="n">
        <v>10.19</v>
      </c>
      <c r="F2052" s="191"/>
      <c r="G2052" s="192"/>
      <c r="M2052" s="193" t="s">
        <v>1226</v>
      </c>
      <c r="O2052" s="179"/>
    </row>
    <row r="2053" customFormat="false" ht="12.75" hidden="false" customHeight="true" outlineLevel="0" collapsed="false">
      <c r="A2053" s="187"/>
      <c r="B2053" s="188"/>
      <c r="C2053" s="189" t="s">
        <v>1228</v>
      </c>
      <c r="D2053" s="189"/>
      <c r="E2053" s="190" t="n">
        <v>35.7</v>
      </c>
      <c r="F2053" s="191"/>
      <c r="G2053" s="192"/>
      <c r="M2053" s="193" t="s">
        <v>1228</v>
      </c>
      <c r="O2053" s="179"/>
    </row>
    <row r="2054" customFormat="false" ht="12.75" hidden="false" customHeight="true" outlineLevel="0" collapsed="false">
      <c r="A2054" s="187"/>
      <c r="B2054" s="188"/>
      <c r="C2054" s="189" t="s">
        <v>1229</v>
      </c>
      <c r="D2054" s="189"/>
      <c r="E2054" s="190" t="n">
        <v>8.45</v>
      </c>
      <c r="F2054" s="191"/>
      <c r="G2054" s="192"/>
      <c r="M2054" s="193" t="s">
        <v>1229</v>
      </c>
      <c r="O2054" s="179"/>
    </row>
    <row r="2055" customFormat="false" ht="22.5" hidden="false" customHeight="false" outlineLevel="0" collapsed="false">
      <c r="A2055" s="180" t="n">
        <v>384</v>
      </c>
      <c r="B2055" s="181" t="s">
        <v>2071</v>
      </c>
      <c r="C2055" s="182" t="s">
        <v>2072</v>
      </c>
      <c r="D2055" s="183" t="s">
        <v>212</v>
      </c>
      <c r="E2055" s="184" t="n">
        <v>19.76</v>
      </c>
      <c r="F2055" s="184" t="n">
        <v>0</v>
      </c>
      <c r="G2055" s="185" t="n">
        <f aca="false">E2055*F2055</f>
        <v>0</v>
      </c>
      <c r="O2055" s="179" t="n">
        <v>2</v>
      </c>
      <c r="AA2055" s="153" t="n">
        <v>1</v>
      </c>
      <c r="AB2055" s="153" t="n">
        <v>7</v>
      </c>
      <c r="AC2055" s="153" t="n">
        <v>7</v>
      </c>
      <c r="AZ2055" s="153" t="n">
        <v>2</v>
      </c>
      <c r="BA2055" s="153" t="n">
        <f aca="false">IF(AZ2055=1,G2055,0)</f>
        <v>0</v>
      </c>
      <c r="BB2055" s="153" t="n">
        <f aca="false">IF(AZ2055=2,G2055,0)</f>
        <v>0</v>
      </c>
      <c r="BC2055" s="153" t="n">
        <f aca="false">IF(AZ2055=3,G2055,0)</f>
        <v>0</v>
      </c>
      <c r="BD2055" s="153" t="n">
        <f aca="false">IF(AZ2055=4,G2055,0)</f>
        <v>0</v>
      </c>
      <c r="BE2055" s="153" t="n">
        <f aca="false">IF(AZ2055=5,G2055,0)</f>
        <v>0</v>
      </c>
      <c r="CA2055" s="186" t="n">
        <v>1</v>
      </c>
      <c r="CB2055" s="186" t="n">
        <v>7</v>
      </c>
      <c r="CZ2055" s="153" t="n">
        <v>0.00354000000000099</v>
      </c>
    </row>
    <row r="2056" customFormat="false" ht="12.75" hidden="false" customHeight="true" outlineLevel="0" collapsed="false">
      <c r="A2056" s="187"/>
      <c r="B2056" s="188"/>
      <c r="C2056" s="189" t="s">
        <v>2073</v>
      </c>
      <c r="D2056" s="189"/>
      <c r="E2056" s="190" t="n">
        <v>19.76</v>
      </c>
      <c r="F2056" s="191"/>
      <c r="G2056" s="192"/>
      <c r="M2056" s="193" t="s">
        <v>2073</v>
      </c>
      <c r="O2056" s="179"/>
    </row>
    <row r="2057" customFormat="false" ht="12.75" hidden="false" customHeight="false" outlineLevel="0" collapsed="false">
      <c r="A2057" s="180" t="n">
        <v>385</v>
      </c>
      <c r="B2057" s="181" t="s">
        <v>2074</v>
      </c>
      <c r="C2057" s="182" t="s">
        <v>2075</v>
      </c>
      <c r="D2057" s="183" t="s">
        <v>687</v>
      </c>
      <c r="E2057" s="184" t="n">
        <v>592.1</v>
      </c>
      <c r="F2057" s="184" t="n">
        <v>0</v>
      </c>
      <c r="G2057" s="185" t="n">
        <f aca="false">E2057*F2057</f>
        <v>0</v>
      </c>
      <c r="O2057" s="179" t="n">
        <v>2</v>
      </c>
      <c r="AA2057" s="153" t="n">
        <v>1</v>
      </c>
      <c r="AB2057" s="153" t="n">
        <v>7</v>
      </c>
      <c r="AC2057" s="153" t="n">
        <v>7</v>
      </c>
      <c r="AZ2057" s="153" t="n">
        <v>2</v>
      </c>
      <c r="BA2057" s="153" t="n">
        <f aca="false">IF(AZ2057=1,G2057,0)</f>
        <v>0</v>
      </c>
      <c r="BB2057" s="153" t="n">
        <f aca="false">IF(AZ2057=2,G2057,0)</f>
        <v>0</v>
      </c>
      <c r="BC2057" s="153" t="n">
        <f aca="false">IF(AZ2057=3,G2057,0)</f>
        <v>0</v>
      </c>
      <c r="BD2057" s="153" t="n">
        <f aca="false">IF(AZ2057=4,G2057,0)</f>
        <v>0</v>
      </c>
      <c r="BE2057" s="153" t="n">
        <f aca="false">IF(AZ2057=5,G2057,0)</f>
        <v>0</v>
      </c>
      <c r="CA2057" s="186" t="n">
        <v>1</v>
      </c>
      <c r="CB2057" s="186" t="n">
        <v>7</v>
      </c>
      <c r="CZ2057" s="153" t="n">
        <v>3.99999999999845E-005</v>
      </c>
    </row>
    <row r="2058" customFormat="false" ht="12.75" hidden="false" customHeight="false" outlineLevel="0" collapsed="false">
      <c r="A2058" s="180" t="n">
        <v>386</v>
      </c>
      <c r="B2058" s="181" t="s">
        <v>2076</v>
      </c>
      <c r="C2058" s="182" t="s">
        <v>2077</v>
      </c>
      <c r="D2058" s="183" t="s">
        <v>212</v>
      </c>
      <c r="E2058" s="184" t="n">
        <v>85.45</v>
      </c>
      <c r="F2058" s="184" t="n">
        <v>0</v>
      </c>
      <c r="G2058" s="185" t="n">
        <f aca="false">E2058*F2058</f>
        <v>0</v>
      </c>
      <c r="O2058" s="179" t="n">
        <v>2</v>
      </c>
      <c r="AA2058" s="153" t="n">
        <v>1</v>
      </c>
      <c r="AB2058" s="153" t="n">
        <v>7</v>
      </c>
      <c r="AC2058" s="153" t="n">
        <v>7</v>
      </c>
      <c r="AZ2058" s="153" t="n">
        <v>2</v>
      </c>
      <c r="BA2058" s="153" t="n">
        <f aca="false">IF(AZ2058=1,G2058,0)</f>
        <v>0</v>
      </c>
      <c r="BB2058" s="153" t="n">
        <f aca="false">IF(AZ2058=2,G2058,0)</f>
        <v>0</v>
      </c>
      <c r="BC2058" s="153" t="n">
        <f aca="false">IF(AZ2058=3,G2058,0)</f>
        <v>0</v>
      </c>
      <c r="BD2058" s="153" t="n">
        <f aca="false">IF(AZ2058=4,G2058,0)</f>
        <v>0</v>
      </c>
      <c r="BE2058" s="153" t="n">
        <f aca="false">IF(AZ2058=5,G2058,0)</f>
        <v>0</v>
      </c>
      <c r="CA2058" s="186" t="n">
        <v>1</v>
      </c>
      <c r="CB2058" s="186" t="n">
        <v>7</v>
      </c>
      <c r="CZ2058" s="153" t="n">
        <v>0</v>
      </c>
    </row>
    <row r="2059" customFormat="false" ht="12.75" hidden="false" customHeight="true" outlineLevel="0" collapsed="false">
      <c r="A2059" s="187"/>
      <c r="B2059" s="188"/>
      <c r="C2059" s="189" t="s">
        <v>2006</v>
      </c>
      <c r="D2059" s="189"/>
      <c r="E2059" s="190" t="n">
        <v>0</v>
      </c>
      <c r="F2059" s="191"/>
      <c r="G2059" s="192"/>
      <c r="M2059" s="193" t="s">
        <v>2006</v>
      </c>
      <c r="O2059" s="179"/>
    </row>
    <row r="2060" customFormat="false" ht="12.75" hidden="false" customHeight="true" outlineLevel="0" collapsed="false">
      <c r="A2060" s="187"/>
      <c r="B2060" s="188"/>
      <c r="C2060" s="189" t="s">
        <v>711</v>
      </c>
      <c r="D2060" s="189"/>
      <c r="E2060" s="190" t="n">
        <v>3.69</v>
      </c>
      <c r="F2060" s="191"/>
      <c r="G2060" s="192"/>
      <c r="M2060" s="193" t="s">
        <v>711</v>
      </c>
      <c r="O2060" s="179"/>
    </row>
    <row r="2061" customFormat="false" ht="12.75" hidden="false" customHeight="true" outlineLevel="0" collapsed="false">
      <c r="A2061" s="187"/>
      <c r="B2061" s="188"/>
      <c r="C2061" s="189" t="s">
        <v>712</v>
      </c>
      <c r="D2061" s="189"/>
      <c r="E2061" s="190" t="n">
        <v>2.61</v>
      </c>
      <c r="F2061" s="191"/>
      <c r="G2061" s="192"/>
      <c r="M2061" s="193" t="s">
        <v>712</v>
      </c>
      <c r="O2061" s="179"/>
    </row>
    <row r="2062" customFormat="false" ht="12.75" hidden="false" customHeight="true" outlineLevel="0" collapsed="false">
      <c r="A2062" s="187"/>
      <c r="B2062" s="188"/>
      <c r="C2062" s="189" t="s">
        <v>713</v>
      </c>
      <c r="D2062" s="189"/>
      <c r="E2062" s="190" t="n">
        <v>2.75</v>
      </c>
      <c r="F2062" s="191"/>
      <c r="G2062" s="192"/>
      <c r="M2062" s="193" t="s">
        <v>713</v>
      </c>
      <c r="O2062" s="179"/>
    </row>
    <row r="2063" customFormat="false" ht="12.75" hidden="false" customHeight="true" outlineLevel="0" collapsed="false">
      <c r="A2063" s="187"/>
      <c r="B2063" s="188"/>
      <c r="C2063" s="189" t="s">
        <v>715</v>
      </c>
      <c r="D2063" s="189"/>
      <c r="E2063" s="190" t="n">
        <v>2.2</v>
      </c>
      <c r="F2063" s="191"/>
      <c r="G2063" s="192"/>
      <c r="M2063" s="193" t="s">
        <v>715</v>
      </c>
      <c r="O2063" s="179"/>
    </row>
    <row r="2064" customFormat="false" ht="12.75" hidden="false" customHeight="true" outlineLevel="0" collapsed="false">
      <c r="A2064" s="187"/>
      <c r="B2064" s="188"/>
      <c r="C2064" s="189" t="s">
        <v>716</v>
      </c>
      <c r="D2064" s="189"/>
      <c r="E2064" s="190" t="n">
        <v>3</v>
      </c>
      <c r="F2064" s="191"/>
      <c r="G2064" s="192"/>
      <c r="M2064" s="193" t="s">
        <v>716</v>
      </c>
      <c r="O2064" s="179"/>
    </row>
    <row r="2065" customFormat="false" ht="12.75" hidden="false" customHeight="true" outlineLevel="0" collapsed="false">
      <c r="A2065" s="187"/>
      <c r="B2065" s="188"/>
      <c r="C2065" s="189" t="s">
        <v>717</v>
      </c>
      <c r="D2065" s="189"/>
      <c r="E2065" s="190" t="n">
        <v>2.75</v>
      </c>
      <c r="F2065" s="191"/>
      <c r="G2065" s="192"/>
      <c r="M2065" s="193" t="s">
        <v>717</v>
      </c>
      <c r="O2065" s="179"/>
    </row>
    <row r="2066" customFormat="false" ht="12.75" hidden="false" customHeight="true" outlineLevel="0" collapsed="false">
      <c r="A2066" s="187"/>
      <c r="B2066" s="188"/>
      <c r="C2066" s="189" t="s">
        <v>718</v>
      </c>
      <c r="D2066" s="189"/>
      <c r="E2066" s="190" t="n">
        <v>2.61</v>
      </c>
      <c r="F2066" s="191"/>
      <c r="G2066" s="192"/>
      <c r="M2066" s="193" t="s">
        <v>718</v>
      </c>
      <c r="O2066" s="179"/>
    </row>
    <row r="2067" customFormat="false" ht="12.75" hidden="false" customHeight="true" outlineLevel="0" collapsed="false">
      <c r="A2067" s="187"/>
      <c r="B2067" s="188"/>
      <c r="C2067" s="189" t="s">
        <v>719</v>
      </c>
      <c r="D2067" s="189"/>
      <c r="E2067" s="190" t="n">
        <v>3.69</v>
      </c>
      <c r="F2067" s="191"/>
      <c r="G2067" s="192"/>
      <c r="M2067" s="193" t="s">
        <v>719</v>
      </c>
      <c r="O2067" s="179"/>
    </row>
    <row r="2068" customFormat="false" ht="12.75" hidden="false" customHeight="true" outlineLevel="0" collapsed="false">
      <c r="A2068" s="187"/>
      <c r="B2068" s="188"/>
      <c r="C2068" s="189" t="s">
        <v>720</v>
      </c>
      <c r="D2068" s="189"/>
      <c r="E2068" s="190" t="n">
        <v>4.49</v>
      </c>
      <c r="F2068" s="191"/>
      <c r="G2068" s="192"/>
      <c r="M2068" s="193" t="s">
        <v>720</v>
      </c>
      <c r="O2068" s="179"/>
    </row>
    <row r="2069" customFormat="false" ht="12.75" hidden="false" customHeight="true" outlineLevel="0" collapsed="false">
      <c r="A2069" s="187"/>
      <c r="B2069" s="188"/>
      <c r="C2069" s="189" t="s">
        <v>2018</v>
      </c>
      <c r="D2069" s="189"/>
      <c r="E2069" s="190" t="n">
        <v>0</v>
      </c>
      <c r="F2069" s="191"/>
      <c r="G2069" s="192"/>
      <c r="M2069" s="193" t="s">
        <v>2018</v>
      </c>
      <c r="O2069" s="179"/>
    </row>
    <row r="2070" customFormat="false" ht="12.75" hidden="false" customHeight="true" outlineLevel="0" collapsed="false">
      <c r="A2070" s="187"/>
      <c r="B2070" s="188"/>
      <c r="C2070" s="189" t="s">
        <v>736</v>
      </c>
      <c r="D2070" s="189"/>
      <c r="E2070" s="190" t="n">
        <v>2.58</v>
      </c>
      <c r="F2070" s="191"/>
      <c r="G2070" s="192"/>
      <c r="M2070" s="193" t="s">
        <v>736</v>
      </c>
      <c r="O2070" s="179"/>
    </row>
    <row r="2071" customFormat="false" ht="12.75" hidden="false" customHeight="true" outlineLevel="0" collapsed="false">
      <c r="A2071" s="187"/>
      <c r="B2071" s="188"/>
      <c r="C2071" s="189" t="s">
        <v>737</v>
      </c>
      <c r="D2071" s="189"/>
      <c r="E2071" s="190" t="n">
        <v>2.58</v>
      </c>
      <c r="F2071" s="191"/>
      <c r="G2071" s="192"/>
      <c r="M2071" s="193" t="s">
        <v>737</v>
      </c>
      <c r="O2071" s="179"/>
    </row>
    <row r="2072" customFormat="false" ht="12.75" hidden="false" customHeight="true" outlineLevel="0" collapsed="false">
      <c r="A2072" s="187"/>
      <c r="B2072" s="188"/>
      <c r="C2072" s="189" t="s">
        <v>738</v>
      </c>
      <c r="D2072" s="189"/>
      <c r="E2072" s="190" t="n">
        <v>2.58</v>
      </c>
      <c r="F2072" s="191"/>
      <c r="G2072" s="192"/>
      <c r="M2072" s="193" t="s">
        <v>738</v>
      </c>
      <c r="O2072" s="179"/>
    </row>
    <row r="2073" customFormat="false" ht="12.75" hidden="false" customHeight="true" outlineLevel="0" collapsed="false">
      <c r="A2073" s="187"/>
      <c r="B2073" s="188"/>
      <c r="C2073" s="189" t="s">
        <v>739</v>
      </c>
      <c r="D2073" s="189"/>
      <c r="E2073" s="190" t="n">
        <v>3.08</v>
      </c>
      <c r="F2073" s="191"/>
      <c r="G2073" s="192"/>
      <c r="M2073" s="193" t="s">
        <v>739</v>
      </c>
      <c r="O2073" s="179"/>
    </row>
    <row r="2074" customFormat="false" ht="12.75" hidden="false" customHeight="true" outlineLevel="0" collapsed="false">
      <c r="A2074" s="187"/>
      <c r="B2074" s="188"/>
      <c r="C2074" s="189" t="s">
        <v>740</v>
      </c>
      <c r="D2074" s="189"/>
      <c r="E2074" s="190" t="n">
        <v>3.19</v>
      </c>
      <c r="F2074" s="191"/>
      <c r="G2074" s="192"/>
      <c r="M2074" s="193" t="s">
        <v>740</v>
      </c>
      <c r="O2074" s="179"/>
    </row>
    <row r="2075" customFormat="false" ht="12.75" hidden="false" customHeight="true" outlineLevel="0" collapsed="false">
      <c r="A2075" s="187"/>
      <c r="B2075" s="188"/>
      <c r="C2075" s="189" t="s">
        <v>741</v>
      </c>
      <c r="D2075" s="189"/>
      <c r="E2075" s="190" t="n">
        <v>4.64</v>
      </c>
      <c r="F2075" s="191"/>
      <c r="G2075" s="192"/>
      <c r="M2075" s="193" t="s">
        <v>741</v>
      </c>
      <c r="O2075" s="179"/>
    </row>
    <row r="2076" customFormat="false" ht="12.75" hidden="false" customHeight="true" outlineLevel="0" collapsed="false">
      <c r="A2076" s="187"/>
      <c r="B2076" s="188"/>
      <c r="C2076" s="189" t="s">
        <v>742</v>
      </c>
      <c r="D2076" s="189"/>
      <c r="E2076" s="190" t="n">
        <v>3.62</v>
      </c>
      <c r="F2076" s="191"/>
      <c r="G2076" s="192"/>
      <c r="M2076" s="193" t="s">
        <v>742</v>
      </c>
      <c r="O2076" s="179"/>
    </row>
    <row r="2077" customFormat="false" ht="12.75" hidden="false" customHeight="true" outlineLevel="0" collapsed="false">
      <c r="A2077" s="187"/>
      <c r="B2077" s="188"/>
      <c r="C2077" s="189" t="s">
        <v>743</v>
      </c>
      <c r="D2077" s="189"/>
      <c r="E2077" s="190" t="n">
        <v>1.35</v>
      </c>
      <c r="F2077" s="191"/>
      <c r="G2077" s="192"/>
      <c r="M2077" s="193" t="s">
        <v>743</v>
      </c>
      <c r="O2077" s="179"/>
    </row>
    <row r="2078" customFormat="false" ht="12.75" hidden="false" customHeight="true" outlineLevel="0" collapsed="false">
      <c r="A2078" s="187"/>
      <c r="B2078" s="188"/>
      <c r="C2078" s="189" t="s">
        <v>744</v>
      </c>
      <c r="D2078" s="189"/>
      <c r="E2078" s="190" t="n">
        <v>1.5</v>
      </c>
      <c r="F2078" s="191"/>
      <c r="G2078" s="192"/>
      <c r="M2078" s="193" t="s">
        <v>744</v>
      </c>
      <c r="O2078" s="179"/>
    </row>
    <row r="2079" customFormat="false" ht="12.75" hidden="false" customHeight="true" outlineLevel="0" collapsed="false">
      <c r="A2079" s="187"/>
      <c r="B2079" s="188"/>
      <c r="C2079" s="189" t="s">
        <v>745</v>
      </c>
      <c r="D2079" s="189"/>
      <c r="E2079" s="190" t="n">
        <v>1.5</v>
      </c>
      <c r="F2079" s="191"/>
      <c r="G2079" s="192"/>
      <c r="M2079" s="193" t="s">
        <v>745</v>
      </c>
      <c r="O2079" s="179"/>
    </row>
    <row r="2080" customFormat="false" ht="12.75" hidden="false" customHeight="true" outlineLevel="0" collapsed="false">
      <c r="A2080" s="187"/>
      <c r="B2080" s="188"/>
      <c r="C2080" s="189" t="s">
        <v>746</v>
      </c>
      <c r="D2080" s="189"/>
      <c r="E2080" s="190" t="n">
        <v>1.35</v>
      </c>
      <c r="F2080" s="191"/>
      <c r="G2080" s="192"/>
      <c r="M2080" s="193" t="s">
        <v>746</v>
      </c>
      <c r="O2080" s="179"/>
    </row>
    <row r="2081" customFormat="false" ht="12.75" hidden="false" customHeight="true" outlineLevel="0" collapsed="false">
      <c r="A2081" s="187"/>
      <c r="B2081" s="188"/>
      <c r="C2081" s="189" t="s">
        <v>2034</v>
      </c>
      <c r="D2081" s="189"/>
      <c r="E2081" s="190" t="n">
        <v>0</v>
      </c>
      <c r="F2081" s="191"/>
      <c r="G2081" s="192"/>
      <c r="M2081" s="193" t="s">
        <v>2034</v>
      </c>
      <c r="O2081" s="179"/>
    </row>
    <row r="2082" customFormat="false" ht="12.75" hidden="false" customHeight="true" outlineLevel="0" collapsed="false">
      <c r="A2082" s="187"/>
      <c r="B2082" s="188"/>
      <c r="C2082" s="189" t="s">
        <v>943</v>
      </c>
      <c r="D2082" s="189"/>
      <c r="E2082" s="190" t="n">
        <v>3.61</v>
      </c>
      <c r="F2082" s="191"/>
      <c r="G2082" s="192"/>
      <c r="M2082" s="193" t="s">
        <v>943</v>
      </c>
      <c r="O2082" s="179"/>
    </row>
    <row r="2083" customFormat="false" ht="12.75" hidden="false" customHeight="true" outlineLevel="0" collapsed="false">
      <c r="A2083" s="187"/>
      <c r="B2083" s="188"/>
      <c r="C2083" s="189" t="s">
        <v>944</v>
      </c>
      <c r="D2083" s="189"/>
      <c r="E2083" s="190" t="n">
        <v>3.61</v>
      </c>
      <c r="F2083" s="191"/>
      <c r="G2083" s="192"/>
      <c r="M2083" s="193" t="s">
        <v>944</v>
      </c>
      <c r="O2083" s="179"/>
    </row>
    <row r="2084" customFormat="false" ht="12.75" hidden="false" customHeight="true" outlineLevel="0" collapsed="false">
      <c r="A2084" s="187"/>
      <c r="B2084" s="188"/>
      <c r="C2084" s="189" t="s">
        <v>913</v>
      </c>
      <c r="D2084" s="189"/>
      <c r="E2084" s="190" t="n">
        <v>2.97</v>
      </c>
      <c r="F2084" s="191"/>
      <c r="G2084" s="192"/>
      <c r="M2084" s="193" t="s">
        <v>913</v>
      </c>
      <c r="O2084" s="179"/>
    </row>
    <row r="2085" customFormat="false" ht="12.75" hidden="false" customHeight="true" outlineLevel="0" collapsed="false">
      <c r="A2085" s="187"/>
      <c r="B2085" s="188"/>
      <c r="C2085" s="189" t="s">
        <v>1443</v>
      </c>
      <c r="D2085" s="189"/>
      <c r="E2085" s="190" t="n">
        <v>0</v>
      </c>
      <c r="F2085" s="191"/>
      <c r="G2085" s="192"/>
      <c r="M2085" s="193" t="s">
        <v>1443</v>
      </c>
      <c r="O2085" s="179"/>
    </row>
    <row r="2086" customFormat="false" ht="12.75" hidden="false" customHeight="true" outlineLevel="0" collapsed="false">
      <c r="A2086" s="187"/>
      <c r="B2086" s="188"/>
      <c r="C2086" s="189" t="s">
        <v>943</v>
      </c>
      <c r="D2086" s="189"/>
      <c r="E2086" s="190" t="n">
        <v>3.61</v>
      </c>
      <c r="F2086" s="191"/>
      <c r="G2086" s="192"/>
      <c r="M2086" s="193" t="s">
        <v>943</v>
      </c>
      <c r="O2086" s="179"/>
    </row>
    <row r="2087" customFormat="false" ht="12.75" hidden="false" customHeight="true" outlineLevel="0" collapsed="false">
      <c r="A2087" s="187"/>
      <c r="B2087" s="188"/>
      <c r="C2087" s="189" t="s">
        <v>944</v>
      </c>
      <c r="D2087" s="189"/>
      <c r="E2087" s="190" t="n">
        <v>3.61</v>
      </c>
      <c r="F2087" s="191"/>
      <c r="G2087" s="192"/>
      <c r="M2087" s="193" t="s">
        <v>944</v>
      </c>
      <c r="O2087" s="179"/>
    </row>
    <row r="2088" customFormat="false" ht="12.75" hidden="false" customHeight="true" outlineLevel="0" collapsed="false">
      <c r="A2088" s="187"/>
      <c r="B2088" s="188"/>
      <c r="C2088" s="189" t="s">
        <v>913</v>
      </c>
      <c r="D2088" s="189"/>
      <c r="E2088" s="190" t="n">
        <v>2.97</v>
      </c>
      <c r="F2088" s="191"/>
      <c r="G2088" s="192"/>
      <c r="M2088" s="193" t="s">
        <v>913</v>
      </c>
      <c r="O2088" s="179"/>
    </row>
    <row r="2089" customFormat="false" ht="12.75" hidden="false" customHeight="true" outlineLevel="0" collapsed="false">
      <c r="A2089" s="187"/>
      <c r="B2089" s="188"/>
      <c r="C2089" s="189" t="s">
        <v>2056</v>
      </c>
      <c r="D2089" s="189"/>
      <c r="E2089" s="190" t="n">
        <v>0</v>
      </c>
      <c r="F2089" s="191"/>
      <c r="G2089" s="192"/>
      <c r="M2089" s="193" t="s">
        <v>2056</v>
      </c>
      <c r="O2089" s="179"/>
    </row>
    <row r="2090" customFormat="false" ht="12.75" hidden="false" customHeight="true" outlineLevel="0" collapsed="false">
      <c r="A2090" s="187"/>
      <c r="B2090" s="188"/>
      <c r="C2090" s="189" t="s">
        <v>968</v>
      </c>
      <c r="D2090" s="189"/>
      <c r="E2090" s="190" t="n">
        <v>4.72</v>
      </c>
      <c r="F2090" s="191"/>
      <c r="G2090" s="192"/>
      <c r="M2090" s="193" t="s">
        <v>968</v>
      </c>
      <c r="O2090" s="179"/>
    </row>
    <row r="2091" customFormat="false" ht="12.75" hidden="false" customHeight="true" outlineLevel="0" collapsed="false">
      <c r="A2091" s="187"/>
      <c r="B2091" s="188"/>
      <c r="C2091" s="189" t="s">
        <v>969</v>
      </c>
      <c r="D2091" s="189"/>
      <c r="E2091" s="190" t="n">
        <v>4.59</v>
      </c>
      <c r="F2091" s="191"/>
      <c r="G2091" s="192"/>
      <c r="M2091" s="193" t="s">
        <v>969</v>
      </c>
      <c r="O2091" s="179"/>
    </row>
    <row r="2092" customFormat="false" ht="22.5" hidden="false" customHeight="false" outlineLevel="0" collapsed="false">
      <c r="A2092" s="180" t="n">
        <v>387</v>
      </c>
      <c r="B2092" s="181" t="s">
        <v>2078</v>
      </c>
      <c r="C2092" s="182" t="s">
        <v>2079</v>
      </c>
      <c r="D2092" s="183" t="s">
        <v>212</v>
      </c>
      <c r="E2092" s="184" t="n">
        <v>690.42</v>
      </c>
      <c r="F2092" s="184" t="n">
        <v>0</v>
      </c>
      <c r="G2092" s="185" t="n">
        <f aca="false">E2092*F2092</f>
        <v>0</v>
      </c>
      <c r="O2092" s="179" t="n">
        <v>2</v>
      </c>
      <c r="AA2092" s="153" t="n">
        <v>1</v>
      </c>
      <c r="AB2092" s="153" t="n">
        <v>7</v>
      </c>
      <c r="AC2092" s="153" t="n">
        <v>7</v>
      </c>
      <c r="AZ2092" s="153" t="n">
        <v>2</v>
      </c>
      <c r="BA2092" s="153" t="n">
        <f aca="false">IF(AZ2092=1,G2092,0)</f>
        <v>0</v>
      </c>
      <c r="BB2092" s="153" t="n">
        <f aca="false">IF(AZ2092=2,G2092,0)</f>
        <v>0</v>
      </c>
      <c r="BC2092" s="153" t="n">
        <f aca="false">IF(AZ2092=3,G2092,0)</f>
        <v>0</v>
      </c>
      <c r="BD2092" s="153" t="n">
        <f aca="false">IF(AZ2092=4,G2092,0)</f>
        <v>0</v>
      </c>
      <c r="BE2092" s="153" t="n">
        <f aca="false">IF(AZ2092=5,G2092,0)</f>
        <v>0</v>
      </c>
      <c r="CA2092" s="186" t="n">
        <v>1</v>
      </c>
      <c r="CB2092" s="186" t="n">
        <v>7</v>
      </c>
      <c r="CZ2092" s="153" t="n">
        <v>0.000799999999999912</v>
      </c>
    </row>
    <row r="2093" customFormat="false" ht="12.75" hidden="false" customHeight="true" outlineLevel="0" collapsed="false">
      <c r="A2093" s="187"/>
      <c r="B2093" s="188"/>
      <c r="C2093" s="189" t="s">
        <v>2080</v>
      </c>
      <c r="D2093" s="189"/>
      <c r="E2093" s="190" t="n">
        <v>614.6</v>
      </c>
      <c r="F2093" s="191"/>
      <c r="G2093" s="192"/>
      <c r="M2093" s="193" t="s">
        <v>2080</v>
      </c>
      <c r="O2093" s="179"/>
    </row>
    <row r="2094" customFormat="false" ht="12.75" hidden="false" customHeight="true" outlineLevel="0" collapsed="false">
      <c r="A2094" s="187"/>
      <c r="B2094" s="188"/>
      <c r="C2094" s="189" t="s">
        <v>2081</v>
      </c>
      <c r="D2094" s="189"/>
      <c r="E2094" s="190" t="n">
        <v>59.21</v>
      </c>
      <c r="F2094" s="191"/>
      <c r="G2094" s="192"/>
      <c r="M2094" s="193" t="s">
        <v>2081</v>
      </c>
      <c r="O2094" s="179"/>
    </row>
    <row r="2095" customFormat="false" ht="12.75" hidden="false" customHeight="true" outlineLevel="0" collapsed="false">
      <c r="A2095" s="187"/>
      <c r="B2095" s="188"/>
      <c r="C2095" s="189" t="s">
        <v>2082</v>
      </c>
      <c r="D2095" s="189"/>
      <c r="E2095" s="190" t="n">
        <v>15.15</v>
      </c>
      <c r="F2095" s="191"/>
      <c r="G2095" s="192"/>
      <c r="M2095" s="193" t="s">
        <v>2082</v>
      </c>
      <c r="O2095" s="179"/>
    </row>
    <row r="2096" customFormat="false" ht="12.75" hidden="false" customHeight="true" outlineLevel="0" collapsed="false">
      <c r="A2096" s="187"/>
      <c r="B2096" s="188"/>
      <c r="C2096" s="189" t="s">
        <v>2083</v>
      </c>
      <c r="D2096" s="189"/>
      <c r="E2096" s="190" t="n">
        <v>1.46</v>
      </c>
      <c r="F2096" s="191"/>
      <c r="G2096" s="192"/>
      <c r="M2096" s="193" t="s">
        <v>2083</v>
      </c>
      <c r="O2096" s="179"/>
    </row>
    <row r="2097" customFormat="false" ht="22.5" hidden="false" customHeight="false" outlineLevel="0" collapsed="false">
      <c r="A2097" s="180" t="n">
        <v>388</v>
      </c>
      <c r="B2097" s="181" t="s">
        <v>2084</v>
      </c>
      <c r="C2097" s="182" t="s">
        <v>2085</v>
      </c>
      <c r="D2097" s="183" t="s">
        <v>212</v>
      </c>
      <c r="E2097" s="184" t="n">
        <v>624.5925</v>
      </c>
      <c r="F2097" s="184" t="n">
        <v>0</v>
      </c>
      <c r="G2097" s="185" t="n">
        <f aca="false">E2097*F2097</f>
        <v>0</v>
      </c>
      <c r="O2097" s="179" t="n">
        <v>2</v>
      </c>
      <c r="AA2097" s="153" t="n">
        <v>3</v>
      </c>
      <c r="AB2097" s="153" t="n">
        <v>7</v>
      </c>
      <c r="AC2097" s="153" t="s">
        <v>2084</v>
      </c>
      <c r="AZ2097" s="153" t="n">
        <v>2</v>
      </c>
      <c r="BA2097" s="153" t="n">
        <f aca="false">IF(AZ2097=1,G2097,0)</f>
        <v>0</v>
      </c>
      <c r="BB2097" s="153" t="n">
        <f aca="false">IF(AZ2097=2,G2097,0)</f>
        <v>0</v>
      </c>
      <c r="BC2097" s="153" t="n">
        <f aca="false">IF(AZ2097=3,G2097,0)</f>
        <v>0</v>
      </c>
      <c r="BD2097" s="153" t="n">
        <f aca="false">IF(AZ2097=4,G2097,0)</f>
        <v>0</v>
      </c>
      <c r="BE2097" s="153" t="n">
        <f aca="false">IF(AZ2097=5,G2097,0)</f>
        <v>0</v>
      </c>
      <c r="CA2097" s="186" t="n">
        <v>3</v>
      </c>
      <c r="CB2097" s="186" t="n">
        <v>7</v>
      </c>
      <c r="CZ2097" s="153" t="n">
        <v>0.0190000000000055</v>
      </c>
    </row>
    <row r="2098" customFormat="false" ht="12.75" hidden="false" customHeight="true" outlineLevel="0" collapsed="false">
      <c r="A2098" s="187"/>
      <c r="B2098" s="188"/>
      <c r="C2098" s="189" t="s">
        <v>2086</v>
      </c>
      <c r="D2098" s="189"/>
      <c r="E2098" s="190" t="n">
        <v>624.5925</v>
      </c>
      <c r="F2098" s="191"/>
      <c r="G2098" s="192"/>
      <c r="M2098" s="193" t="s">
        <v>2086</v>
      </c>
      <c r="O2098" s="179"/>
    </row>
    <row r="2099" customFormat="false" ht="22.5" hidden="false" customHeight="false" outlineLevel="0" collapsed="false">
      <c r="A2099" s="180" t="n">
        <v>389</v>
      </c>
      <c r="B2099" s="181" t="s">
        <v>2087</v>
      </c>
      <c r="C2099" s="182" t="s">
        <v>2088</v>
      </c>
      <c r="D2099" s="183" t="s">
        <v>212</v>
      </c>
      <c r="E2099" s="184" t="n">
        <v>20.79</v>
      </c>
      <c r="F2099" s="184" t="n">
        <v>0</v>
      </c>
      <c r="G2099" s="185" t="n">
        <f aca="false">E2099*F2099</f>
        <v>0</v>
      </c>
      <c r="O2099" s="179" t="n">
        <v>2</v>
      </c>
      <c r="AA2099" s="153" t="n">
        <v>3</v>
      </c>
      <c r="AB2099" s="153" t="n">
        <v>7</v>
      </c>
      <c r="AC2099" s="153" t="s">
        <v>2087</v>
      </c>
      <c r="AZ2099" s="153" t="n">
        <v>2</v>
      </c>
      <c r="BA2099" s="153" t="n">
        <f aca="false">IF(AZ2099=1,G2099,0)</f>
        <v>0</v>
      </c>
      <c r="BB2099" s="153" t="n">
        <f aca="false">IF(AZ2099=2,G2099,0)</f>
        <v>0</v>
      </c>
      <c r="BC2099" s="153" t="n">
        <f aca="false">IF(AZ2099=3,G2099,0)</f>
        <v>0</v>
      </c>
      <c r="BD2099" s="153" t="n">
        <f aca="false">IF(AZ2099=4,G2099,0)</f>
        <v>0</v>
      </c>
      <c r="BE2099" s="153" t="n">
        <f aca="false">IF(AZ2099=5,G2099,0)</f>
        <v>0</v>
      </c>
      <c r="CA2099" s="186" t="n">
        <v>3</v>
      </c>
      <c r="CB2099" s="186" t="n">
        <v>7</v>
      </c>
      <c r="CZ2099" s="153" t="n">
        <v>0.0190000000000055</v>
      </c>
    </row>
    <row r="2100" customFormat="false" ht="12.75" hidden="false" customHeight="true" outlineLevel="0" collapsed="false">
      <c r="A2100" s="187"/>
      <c r="B2100" s="188"/>
      <c r="C2100" s="189" t="s">
        <v>2089</v>
      </c>
      <c r="D2100" s="189"/>
      <c r="E2100" s="190" t="n">
        <v>20.79</v>
      </c>
      <c r="F2100" s="191"/>
      <c r="G2100" s="192"/>
      <c r="M2100" s="193" t="s">
        <v>2089</v>
      </c>
      <c r="O2100" s="179"/>
    </row>
    <row r="2101" customFormat="false" ht="22.5" hidden="false" customHeight="false" outlineLevel="0" collapsed="false">
      <c r="A2101" s="180" t="n">
        <v>390</v>
      </c>
      <c r="B2101" s="181" t="s">
        <v>2090</v>
      </c>
      <c r="C2101" s="182" t="s">
        <v>2091</v>
      </c>
      <c r="D2101" s="183" t="s">
        <v>212</v>
      </c>
      <c r="E2101" s="184" t="n">
        <v>7.56</v>
      </c>
      <c r="F2101" s="184" t="n">
        <v>0</v>
      </c>
      <c r="G2101" s="185" t="n">
        <f aca="false">E2101*F2101</f>
        <v>0</v>
      </c>
      <c r="O2101" s="179" t="n">
        <v>2</v>
      </c>
      <c r="AA2101" s="153" t="n">
        <v>3</v>
      </c>
      <c r="AB2101" s="153" t="n">
        <v>7</v>
      </c>
      <c r="AC2101" s="153" t="s">
        <v>2090</v>
      </c>
      <c r="AZ2101" s="153" t="n">
        <v>2</v>
      </c>
      <c r="BA2101" s="153" t="n">
        <f aca="false">IF(AZ2101=1,G2101,0)</f>
        <v>0</v>
      </c>
      <c r="BB2101" s="153" t="n">
        <f aca="false">IF(AZ2101=2,G2101,0)</f>
        <v>0</v>
      </c>
      <c r="BC2101" s="153" t="n">
        <f aca="false">IF(AZ2101=3,G2101,0)</f>
        <v>0</v>
      </c>
      <c r="BD2101" s="153" t="n">
        <f aca="false">IF(AZ2101=4,G2101,0)</f>
        <v>0</v>
      </c>
      <c r="BE2101" s="153" t="n">
        <f aca="false">IF(AZ2101=5,G2101,0)</f>
        <v>0</v>
      </c>
      <c r="CA2101" s="186" t="n">
        <v>3</v>
      </c>
      <c r="CB2101" s="186" t="n">
        <v>7</v>
      </c>
      <c r="CZ2101" s="153" t="n">
        <v>0.0192000000000121</v>
      </c>
    </row>
    <row r="2102" customFormat="false" ht="12.75" hidden="false" customHeight="true" outlineLevel="0" collapsed="false">
      <c r="A2102" s="187"/>
      <c r="B2102" s="188"/>
      <c r="C2102" s="189" t="s">
        <v>2092</v>
      </c>
      <c r="D2102" s="189"/>
      <c r="E2102" s="190" t="n">
        <v>7.56</v>
      </c>
      <c r="F2102" s="191"/>
      <c r="G2102" s="192"/>
      <c r="M2102" s="193" t="s">
        <v>2092</v>
      </c>
      <c r="O2102" s="179"/>
    </row>
    <row r="2103" customFormat="false" ht="22.5" hidden="false" customHeight="false" outlineLevel="0" collapsed="false">
      <c r="A2103" s="180" t="n">
        <v>391</v>
      </c>
      <c r="B2103" s="181" t="s">
        <v>2093</v>
      </c>
      <c r="C2103" s="182" t="s">
        <v>2094</v>
      </c>
      <c r="D2103" s="183" t="s">
        <v>371</v>
      </c>
      <c r="E2103" s="184" t="n">
        <v>2073</v>
      </c>
      <c r="F2103" s="184" t="n">
        <v>0</v>
      </c>
      <c r="G2103" s="185" t="n">
        <f aca="false">E2103*F2103</f>
        <v>0</v>
      </c>
      <c r="O2103" s="179" t="n">
        <v>2</v>
      </c>
      <c r="AA2103" s="153" t="n">
        <v>3</v>
      </c>
      <c r="AB2103" s="153" t="n">
        <v>7</v>
      </c>
      <c r="AC2103" s="153" t="s">
        <v>2093</v>
      </c>
      <c r="AZ2103" s="153" t="n">
        <v>2</v>
      </c>
      <c r="BA2103" s="153" t="n">
        <f aca="false">IF(AZ2103=1,G2103,0)</f>
        <v>0</v>
      </c>
      <c r="BB2103" s="153" t="n">
        <f aca="false">IF(AZ2103=2,G2103,0)</f>
        <v>0</v>
      </c>
      <c r="BC2103" s="153" t="n">
        <f aca="false">IF(AZ2103=3,G2103,0)</f>
        <v>0</v>
      </c>
      <c r="BD2103" s="153" t="n">
        <f aca="false">IF(AZ2103=4,G2103,0)</f>
        <v>0</v>
      </c>
      <c r="BE2103" s="153" t="n">
        <f aca="false">IF(AZ2103=5,G2103,0)</f>
        <v>0</v>
      </c>
      <c r="CA2103" s="186" t="n">
        <v>3</v>
      </c>
      <c r="CB2103" s="186" t="n">
        <v>7</v>
      </c>
      <c r="CZ2103" s="153" t="n">
        <v>0.000300000000000189</v>
      </c>
    </row>
    <row r="2104" customFormat="false" ht="12.75" hidden="false" customHeight="true" outlineLevel="0" collapsed="false">
      <c r="A2104" s="187"/>
      <c r="B2104" s="188"/>
      <c r="C2104" s="189" t="s">
        <v>2095</v>
      </c>
      <c r="D2104" s="189"/>
      <c r="E2104" s="190" t="n">
        <v>2072.35</v>
      </c>
      <c r="F2104" s="191"/>
      <c r="G2104" s="192"/>
      <c r="M2104" s="193" t="s">
        <v>2095</v>
      </c>
      <c r="O2104" s="179"/>
    </row>
    <row r="2105" customFormat="false" ht="12.75" hidden="false" customHeight="true" outlineLevel="0" collapsed="false">
      <c r="A2105" s="187"/>
      <c r="B2105" s="188"/>
      <c r="C2105" s="189" t="s">
        <v>2096</v>
      </c>
      <c r="D2105" s="189"/>
      <c r="E2105" s="190" t="n">
        <v>0.65</v>
      </c>
      <c r="F2105" s="191"/>
      <c r="G2105" s="192"/>
      <c r="M2105" s="193" t="s">
        <v>2096</v>
      </c>
      <c r="O2105" s="179"/>
    </row>
    <row r="2106" customFormat="false" ht="22.5" hidden="false" customHeight="false" outlineLevel="0" collapsed="false">
      <c r="A2106" s="180" t="n">
        <v>392</v>
      </c>
      <c r="B2106" s="181" t="s">
        <v>2097</v>
      </c>
      <c r="C2106" s="182" t="s">
        <v>2098</v>
      </c>
      <c r="D2106" s="183" t="s">
        <v>371</v>
      </c>
      <c r="E2106" s="184" t="n">
        <v>52</v>
      </c>
      <c r="F2106" s="184" t="n">
        <v>0</v>
      </c>
      <c r="G2106" s="185" t="n">
        <f aca="false">E2106*F2106</f>
        <v>0</v>
      </c>
      <c r="O2106" s="179" t="n">
        <v>2</v>
      </c>
      <c r="AA2106" s="153" t="n">
        <v>3</v>
      </c>
      <c r="AB2106" s="153" t="n">
        <v>7</v>
      </c>
      <c r="AC2106" s="153" t="s">
        <v>2097</v>
      </c>
      <c r="AZ2106" s="153" t="n">
        <v>2</v>
      </c>
      <c r="BA2106" s="153" t="n">
        <f aca="false">IF(AZ2106=1,G2106,0)</f>
        <v>0</v>
      </c>
      <c r="BB2106" s="153" t="n">
        <f aca="false">IF(AZ2106=2,G2106,0)</f>
        <v>0</v>
      </c>
      <c r="BC2106" s="153" t="n">
        <f aca="false">IF(AZ2106=3,G2106,0)</f>
        <v>0</v>
      </c>
      <c r="BD2106" s="153" t="n">
        <f aca="false">IF(AZ2106=4,G2106,0)</f>
        <v>0</v>
      </c>
      <c r="BE2106" s="153" t="n">
        <f aca="false">IF(AZ2106=5,G2106,0)</f>
        <v>0</v>
      </c>
      <c r="CA2106" s="186" t="n">
        <v>3</v>
      </c>
      <c r="CB2106" s="186" t="n">
        <v>7</v>
      </c>
      <c r="CZ2106" s="153" t="n">
        <v>0.000300000000000189</v>
      </c>
    </row>
    <row r="2107" customFormat="false" ht="12.75" hidden="false" customHeight="true" outlineLevel="0" collapsed="false">
      <c r="A2107" s="187"/>
      <c r="B2107" s="188"/>
      <c r="C2107" s="189" t="s">
        <v>2099</v>
      </c>
      <c r="D2107" s="189"/>
      <c r="E2107" s="190" t="n">
        <v>51.1</v>
      </c>
      <c r="F2107" s="191"/>
      <c r="G2107" s="192"/>
      <c r="M2107" s="193" t="s">
        <v>2099</v>
      </c>
      <c r="O2107" s="179"/>
    </row>
    <row r="2108" customFormat="false" ht="12.75" hidden="false" customHeight="true" outlineLevel="0" collapsed="false">
      <c r="A2108" s="187"/>
      <c r="B2108" s="188"/>
      <c r="C2108" s="189" t="s">
        <v>2100</v>
      </c>
      <c r="D2108" s="189"/>
      <c r="E2108" s="190" t="n">
        <v>0.9</v>
      </c>
      <c r="F2108" s="191"/>
      <c r="G2108" s="192"/>
      <c r="M2108" s="193" t="s">
        <v>2100</v>
      </c>
      <c r="O2108" s="179"/>
    </row>
    <row r="2109" customFormat="false" ht="12.75" hidden="false" customHeight="false" outlineLevel="0" collapsed="false">
      <c r="A2109" s="180" t="n">
        <v>393</v>
      </c>
      <c r="B2109" s="181" t="s">
        <v>2101</v>
      </c>
      <c r="C2109" s="182" t="s">
        <v>2102</v>
      </c>
      <c r="D2109" s="183" t="s">
        <v>71</v>
      </c>
      <c r="E2109" s="184"/>
      <c r="F2109" s="184" t="n">
        <v>0</v>
      </c>
      <c r="G2109" s="185" t="n">
        <f aca="false">E2109*F2109</f>
        <v>0</v>
      </c>
      <c r="O2109" s="179" t="n">
        <v>2</v>
      </c>
      <c r="AA2109" s="153" t="n">
        <v>7</v>
      </c>
      <c r="AB2109" s="153" t="n">
        <v>1002</v>
      </c>
      <c r="AC2109" s="153" t="n">
        <v>5</v>
      </c>
      <c r="AZ2109" s="153" t="n">
        <v>2</v>
      </c>
      <c r="BA2109" s="153" t="n">
        <f aca="false">IF(AZ2109=1,G2109,0)</f>
        <v>0</v>
      </c>
      <c r="BB2109" s="153" t="n">
        <f aca="false">IF(AZ2109=2,G2109,0)</f>
        <v>0</v>
      </c>
      <c r="BC2109" s="153" t="n">
        <f aca="false">IF(AZ2109=3,G2109,0)</f>
        <v>0</v>
      </c>
      <c r="BD2109" s="153" t="n">
        <f aca="false">IF(AZ2109=4,G2109,0)</f>
        <v>0</v>
      </c>
      <c r="BE2109" s="153" t="n">
        <f aca="false">IF(AZ2109=5,G2109,0)</f>
        <v>0</v>
      </c>
      <c r="CA2109" s="186" t="n">
        <v>7</v>
      </c>
      <c r="CB2109" s="186" t="n">
        <v>1002</v>
      </c>
      <c r="CZ2109" s="153" t="n">
        <v>0</v>
      </c>
    </row>
    <row r="2110" customFormat="false" ht="12.75" hidden="false" customHeight="false" outlineLevel="0" collapsed="false">
      <c r="A2110" s="197"/>
      <c r="B2110" s="198" t="s">
        <v>190</v>
      </c>
      <c r="C2110" s="199" t="str">
        <f aca="false">CONCATENATE(B1971," ",C1971)</f>
        <v>771 Podlahy z keramických dlaždic</v>
      </c>
      <c r="D2110" s="200"/>
      <c r="E2110" s="201"/>
      <c r="F2110" s="202"/>
      <c r="G2110" s="203" t="n">
        <f aca="false">SUM(G1971:G2109)</f>
        <v>0</v>
      </c>
      <c r="O2110" s="179" t="n">
        <v>4</v>
      </c>
      <c r="BA2110" s="204" t="n">
        <f aca="false">SUM(BA1971:BA2109)</f>
        <v>0</v>
      </c>
      <c r="BB2110" s="204" t="n">
        <f aca="false">SUM(BB1971:BB2109)</f>
        <v>0</v>
      </c>
      <c r="BC2110" s="204" t="n">
        <f aca="false">SUM(BC1971:BC2109)</f>
        <v>0</v>
      </c>
      <c r="BD2110" s="204" t="n">
        <f aca="false">SUM(BD1971:BD2109)</f>
        <v>0</v>
      </c>
      <c r="BE2110" s="204" t="n">
        <f aca="false">SUM(BE1971:BE2109)</f>
        <v>0</v>
      </c>
    </row>
    <row r="2111" customFormat="false" ht="12.75" hidden="false" customHeight="false" outlineLevel="0" collapsed="false">
      <c r="A2111" s="172" t="s">
        <v>87</v>
      </c>
      <c r="B2111" s="173" t="s">
        <v>2103</v>
      </c>
      <c r="C2111" s="174" t="s">
        <v>2104</v>
      </c>
      <c r="D2111" s="175"/>
      <c r="E2111" s="176"/>
      <c r="F2111" s="176"/>
      <c r="G2111" s="177"/>
      <c r="H2111" s="178"/>
      <c r="I2111" s="178"/>
      <c r="O2111" s="179" t="n">
        <v>1</v>
      </c>
    </row>
    <row r="2112" customFormat="false" ht="12.75" hidden="false" customHeight="false" outlineLevel="0" collapsed="false">
      <c r="A2112" s="180" t="n">
        <v>394</v>
      </c>
      <c r="B2112" s="181" t="s">
        <v>2105</v>
      </c>
      <c r="C2112" s="182" t="s">
        <v>2106</v>
      </c>
      <c r="D2112" s="183" t="s">
        <v>687</v>
      </c>
      <c r="E2112" s="184" t="n">
        <v>321.1</v>
      </c>
      <c r="F2112" s="184" t="n">
        <v>0</v>
      </c>
      <c r="G2112" s="185" t="n">
        <f aca="false">E2112*F2112</f>
        <v>0</v>
      </c>
      <c r="O2112" s="179" t="n">
        <v>2</v>
      </c>
      <c r="AA2112" s="153" t="n">
        <v>1</v>
      </c>
      <c r="AB2112" s="153" t="n">
        <v>7</v>
      </c>
      <c r="AC2112" s="153" t="n">
        <v>7</v>
      </c>
      <c r="AZ2112" s="153" t="n">
        <v>2</v>
      </c>
      <c r="BA2112" s="153" t="n">
        <f aca="false">IF(AZ2112=1,G2112,0)</f>
        <v>0</v>
      </c>
      <c r="BB2112" s="153" t="n">
        <f aca="false">IF(AZ2112=2,G2112,0)</f>
        <v>0</v>
      </c>
      <c r="BC2112" s="153" t="n">
        <f aca="false">IF(AZ2112=3,G2112,0)</f>
        <v>0</v>
      </c>
      <c r="BD2112" s="153" t="n">
        <f aca="false">IF(AZ2112=4,G2112,0)</f>
        <v>0</v>
      </c>
      <c r="BE2112" s="153" t="n">
        <f aca="false">IF(AZ2112=5,G2112,0)</f>
        <v>0</v>
      </c>
      <c r="CA2112" s="186" t="n">
        <v>1</v>
      </c>
      <c r="CB2112" s="186" t="n">
        <v>7</v>
      </c>
      <c r="CZ2112" s="153" t="n">
        <v>0.0135400000000061</v>
      </c>
    </row>
    <row r="2113" customFormat="false" ht="12.75" hidden="false" customHeight="true" outlineLevel="0" collapsed="false">
      <c r="A2113" s="187"/>
      <c r="B2113" s="188"/>
      <c r="C2113" s="189" t="s">
        <v>2107</v>
      </c>
      <c r="D2113" s="189"/>
      <c r="E2113" s="190" t="n">
        <v>0</v>
      </c>
      <c r="F2113" s="191"/>
      <c r="G2113" s="192"/>
      <c r="M2113" s="193" t="s">
        <v>2107</v>
      </c>
      <c r="O2113" s="179"/>
    </row>
    <row r="2114" customFormat="false" ht="12.75" hidden="false" customHeight="true" outlineLevel="0" collapsed="false">
      <c r="A2114" s="187"/>
      <c r="B2114" s="188"/>
      <c r="C2114" s="189" t="s">
        <v>2108</v>
      </c>
      <c r="D2114" s="189"/>
      <c r="E2114" s="190" t="n">
        <v>54.6</v>
      </c>
      <c r="F2114" s="191"/>
      <c r="G2114" s="192"/>
      <c r="M2114" s="193" t="s">
        <v>2108</v>
      </c>
      <c r="O2114" s="179"/>
    </row>
    <row r="2115" customFormat="false" ht="12.75" hidden="false" customHeight="true" outlineLevel="0" collapsed="false">
      <c r="A2115" s="187"/>
      <c r="B2115" s="188"/>
      <c r="C2115" s="189" t="s">
        <v>2109</v>
      </c>
      <c r="D2115" s="189"/>
      <c r="E2115" s="190" t="n">
        <v>0</v>
      </c>
      <c r="F2115" s="191"/>
      <c r="G2115" s="192"/>
      <c r="M2115" s="193" t="s">
        <v>2109</v>
      </c>
      <c r="O2115" s="179"/>
    </row>
    <row r="2116" customFormat="false" ht="12.75" hidden="false" customHeight="true" outlineLevel="0" collapsed="false">
      <c r="A2116" s="187"/>
      <c r="B2116" s="188"/>
      <c r="C2116" s="189" t="s">
        <v>2110</v>
      </c>
      <c r="D2116" s="189"/>
      <c r="E2116" s="190" t="n">
        <v>15.5</v>
      </c>
      <c r="F2116" s="191"/>
      <c r="G2116" s="192"/>
      <c r="M2116" s="193" t="s">
        <v>2110</v>
      </c>
      <c r="O2116" s="179"/>
    </row>
    <row r="2117" customFormat="false" ht="12.75" hidden="false" customHeight="true" outlineLevel="0" collapsed="false">
      <c r="A2117" s="187"/>
      <c r="B2117" s="188"/>
      <c r="C2117" s="189" t="s">
        <v>2111</v>
      </c>
      <c r="D2117" s="189"/>
      <c r="E2117" s="190" t="n">
        <v>15.5</v>
      </c>
      <c r="F2117" s="191"/>
      <c r="G2117" s="192"/>
      <c r="M2117" s="193" t="s">
        <v>2111</v>
      </c>
      <c r="O2117" s="179"/>
    </row>
    <row r="2118" customFormat="false" ht="12.75" hidden="false" customHeight="true" outlineLevel="0" collapsed="false">
      <c r="A2118" s="187"/>
      <c r="B2118" s="188"/>
      <c r="C2118" s="189" t="s">
        <v>2112</v>
      </c>
      <c r="D2118" s="189"/>
      <c r="E2118" s="190" t="n">
        <v>15.5</v>
      </c>
      <c r="F2118" s="191"/>
      <c r="G2118" s="192"/>
      <c r="M2118" s="193" t="s">
        <v>2112</v>
      </c>
      <c r="O2118" s="179"/>
    </row>
    <row r="2119" customFormat="false" ht="12.75" hidden="false" customHeight="true" outlineLevel="0" collapsed="false">
      <c r="A2119" s="187"/>
      <c r="B2119" s="188"/>
      <c r="C2119" s="189" t="s">
        <v>2113</v>
      </c>
      <c r="D2119" s="189"/>
      <c r="E2119" s="190" t="n">
        <v>15.5</v>
      </c>
      <c r="F2119" s="191"/>
      <c r="G2119" s="192"/>
      <c r="M2119" s="193" t="s">
        <v>2113</v>
      </c>
      <c r="O2119" s="179"/>
    </row>
    <row r="2120" customFormat="false" ht="12.75" hidden="false" customHeight="true" outlineLevel="0" collapsed="false">
      <c r="A2120" s="187"/>
      <c r="B2120" s="188"/>
      <c r="C2120" s="189" t="s">
        <v>2114</v>
      </c>
      <c r="D2120" s="189"/>
      <c r="E2120" s="190" t="n">
        <v>15.5</v>
      </c>
      <c r="F2120" s="191"/>
      <c r="G2120" s="192"/>
      <c r="M2120" s="193" t="s">
        <v>2114</v>
      </c>
      <c r="O2120" s="179"/>
    </row>
    <row r="2121" customFormat="false" ht="12.75" hidden="false" customHeight="true" outlineLevel="0" collapsed="false">
      <c r="A2121" s="187"/>
      <c r="B2121" s="188"/>
      <c r="C2121" s="189" t="s">
        <v>2115</v>
      </c>
      <c r="D2121" s="189"/>
      <c r="E2121" s="190" t="n">
        <v>15.5</v>
      </c>
      <c r="F2121" s="191"/>
      <c r="G2121" s="192"/>
      <c r="M2121" s="193" t="s">
        <v>2115</v>
      </c>
      <c r="O2121" s="179"/>
    </row>
    <row r="2122" customFormat="false" ht="12.75" hidden="false" customHeight="true" outlineLevel="0" collapsed="false">
      <c r="A2122" s="187"/>
      <c r="B2122" s="188"/>
      <c r="C2122" s="189" t="s">
        <v>2116</v>
      </c>
      <c r="D2122" s="189"/>
      <c r="E2122" s="190" t="n">
        <v>15.5</v>
      </c>
      <c r="F2122" s="191"/>
      <c r="G2122" s="192"/>
      <c r="M2122" s="193" t="s">
        <v>2116</v>
      </c>
      <c r="O2122" s="179"/>
    </row>
    <row r="2123" customFormat="false" ht="12.75" hidden="false" customHeight="true" outlineLevel="0" collapsed="false">
      <c r="A2123" s="187"/>
      <c r="B2123" s="188"/>
      <c r="C2123" s="189" t="s">
        <v>2117</v>
      </c>
      <c r="D2123" s="189"/>
      <c r="E2123" s="190" t="n">
        <v>15.5</v>
      </c>
      <c r="F2123" s="191"/>
      <c r="G2123" s="192"/>
      <c r="M2123" s="193" t="s">
        <v>2117</v>
      </c>
      <c r="O2123" s="179"/>
    </row>
    <row r="2124" customFormat="false" ht="12.75" hidden="false" customHeight="true" outlineLevel="0" collapsed="false">
      <c r="A2124" s="187"/>
      <c r="B2124" s="188"/>
      <c r="C2124" s="189" t="s">
        <v>2118</v>
      </c>
      <c r="D2124" s="189"/>
      <c r="E2124" s="190" t="n">
        <v>14.3</v>
      </c>
      <c r="F2124" s="191"/>
      <c r="G2124" s="192"/>
      <c r="M2124" s="193" t="s">
        <v>2118</v>
      </c>
      <c r="O2124" s="179"/>
    </row>
    <row r="2125" customFormat="false" ht="12.75" hidden="false" customHeight="true" outlineLevel="0" collapsed="false">
      <c r="A2125" s="187"/>
      <c r="B2125" s="188"/>
      <c r="C2125" s="189" t="s">
        <v>2119</v>
      </c>
      <c r="D2125" s="189"/>
      <c r="E2125" s="190" t="n">
        <v>15.5</v>
      </c>
      <c r="F2125" s="191"/>
      <c r="G2125" s="192"/>
      <c r="M2125" s="193" t="s">
        <v>2119</v>
      </c>
      <c r="O2125" s="179"/>
    </row>
    <row r="2126" customFormat="false" ht="12.75" hidden="false" customHeight="true" outlineLevel="0" collapsed="false">
      <c r="A2126" s="187"/>
      <c r="B2126" s="188"/>
      <c r="C2126" s="189" t="s">
        <v>2120</v>
      </c>
      <c r="D2126" s="189"/>
      <c r="E2126" s="190" t="n">
        <v>15.5</v>
      </c>
      <c r="F2126" s="191"/>
      <c r="G2126" s="192"/>
      <c r="M2126" s="193" t="s">
        <v>2120</v>
      </c>
      <c r="O2126" s="179"/>
    </row>
    <row r="2127" customFormat="false" ht="12.75" hidden="false" customHeight="true" outlineLevel="0" collapsed="false">
      <c r="A2127" s="187"/>
      <c r="B2127" s="188"/>
      <c r="C2127" s="189" t="s">
        <v>2121</v>
      </c>
      <c r="D2127" s="189"/>
      <c r="E2127" s="190" t="n">
        <v>15.5</v>
      </c>
      <c r="F2127" s="191"/>
      <c r="G2127" s="192"/>
      <c r="M2127" s="193" t="s">
        <v>2121</v>
      </c>
      <c r="O2127" s="179"/>
    </row>
    <row r="2128" customFormat="false" ht="12.75" hidden="false" customHeight="true" outlineLevel="0" collapsed="false">
      <c r="A2128" s="187"/>
      <c r="B2128" s="188"/>
      <c r="C2128" s="189" t="s">
        <v>2122</v>
      </c>
      <c r="D2128" s="189"/>
      <c r="E2128" s="190" t="n">
        <v>15.5</v>
      </c>
      <c r="F2128" s="191"/>
      <c r="G2128" s="192"/>
      <c r="M2128" s="193" t="s">
        <v>2122</v>
      </c>
      <c r="O2128" s="179"/>
    </row>
    <row r="2129" customFormat="false" ht="12.75" hidden="false" customHeight="true" outlineLevel="0" collapsed="false">
      <c r="A2129" s="187"/>
      <c r="B2129" s="188"/>
      <c r="C2129" s="189" t="s">
        <v>2123</v>
      </c>
      <c r="D2129" s="189"/>
      <c r="E2129" s="190" t="n">
        <v>15.5</v>
      </c>
      <c r="F2129" s="191"/>
      <c r="G2129" s="192"/>
      <c r="M2129" s="193" t="s">
        <v>2123</v>
      </c>
      <c r="O2129" s="179"/>
    </row>
    <row r="2130" customFormat="false" ht="12.75" hidden="false" customHeight="true" outlineLevel="0" collapsed="false">
      <c r="A2130" s="187"/>
      <c r="B2130" s="188"/>
      <c r="C2130" s="189" t="s">
        <v>2124</v>
      </c>
      <c r="D2130" s="189"/>
      <c r="E2130" s="190" t="n">
        <v>15.5</v>
      </c>
      <c r="F2130" s="191"/>
      <c r="G2130" s="192"/>
      <c r="M2130" s="193" t="s">
        <v>2124</v>
      </c>
      <c r="O2130" s="179"/>
    </row>
    <row r="2131" customFormat="false" ht="12.75" hidden="false" customHeight="true" outlineLevel="0" collapsed="false">
      <c r="A2131" s="187"/>
      <c r="B2131" s="188"/>
      <c r="C2131" s="189" t="s">
        <v>2125</v>
      </c>
      <c r="D2131" s="189"/>
      <c r="E2131" s="190" t="n">
        <v>15.5</v>
      </c>
      <c r="F2131" s="191"/>
      <c r="G2131" s="192"/>
      <c r="M2131" s="193" t="s">
        <v>2125</v>
      </c>
      <c r="O2131" s="179"/>
    </row>
    <row r="2132" customFormat="false" ht="12.75" hidden="false" customHeight="true" outlineLevel="0" collapsed="false">
      <c r="A2132" s="187"/>
      <c r="B2132" s="188"/>
      <c r="C2132" s="189" t="s">
        <v>2126</v>
      </c>
      <c r="D2132" s="189"/>
      <c r="E2132" s="190" t="n">
        <v>15.5</v>
      </c>
      <c r="F2132" s="191"/>
      <c r="G2132" s="192"/>
      <c r="M2132" s="193" t="s">
        <v>2126</v>
      </c>
      <c r="O2132" s="179"/>
    </row>
    <row r="2133" customFormat="false" ht="12.75" hidden="false" customHeight="true" outlineLevel="0" collapsed="false">
      <c r="A2133" s="187"/>
      <c r="B2133" s="188"/>
      <c r="C2133" s="189" t="s">
        <v>2127</v>
      </c>
      <c r="D2133" s="189"/>
      <c r="E2133" s="190" t="n">
        <v>0</v>
      </c>
      <c r="F2133" s="191"/>
      <c r="G2133" s="192"/>
      <c r="M2133" s="193" t="s">
        <v>2127</v>
      </c>
      <c r="O2133" s="179"/>
    </row>
    <row r="2134" customFormat="false" ht="12.75" hidden="false" customHeight="true" outlineLevel="0" collapsed="false">
      <c r="A2134" s="187"/>
      <c r="B2134" s="188"/>
      <c r="C2134" s="189" t="s">
        <v>2128</v>
      </c>
      <c r="D2134" s="189"/>
      <c r="E2134" s="190" t="n">
        <v>4.2</v>
      </c>
      <c r="F2134" s="191"/>
      <c r="G2134" s="192"/>
      <c r="M2134" s="193" t="s">
        <v>2128</v>
      </c>
      <c r="O2134" s="179"/>
    </row>
    <row r="2135" customFormat="false" ht="22.5" hidden="false" customHeight="false" outlineLevel="0" collapsed="false">
      <c r="A2135" s="180" t="n">
        <v>395</v>
      </c>
      <c r="B2135" s="181" t="s">
        <v>2129</v>
      </c>
      <c r="C2135" s="182" t="s">
        <v>2130</v>
      </c>
      <c r="D2135" s="183" t="s">
        <v>212</v>
      </c>
      <c r="E2135" s="184" t="n">
        <v>264.21</v>
      </c>
      <c r="F2135" s="184" t="n">
        <v>0</v>
      </c>
      <c r="G2135" s="185" t="n">
        <f aca="false">E2135*F2135</f>
        <v>0</v>
      </c>
      <c r="O2135" s="179" t="n">
        <v>2</v>
      </c>
      <c r="AA2135" s="153" t="n">
        <v>1</v>
      </c>
      <c r="AB2135" s="153" t="n">
        <v>7</v>
      </c>
      <c r="AC2135" s="153" t="n">
        <v>7</v>
      </c>
      <c r="AZ2135" s="153" t="n">
        <v>2</v>
      </c>
      <c r="BA2135" s="153" t="n">
        <f aca="false">IF(AZ2135=1,G2135,0)</f>
        <v>0</v>
      </c>
      <c r="BB2135" s="153" t="n">
        <f aca="false">IF(AZ2135=2,G2135,0)</f>
        <v>0</v>
      </c>
      <c r="BC2135" s="153" t="n">
        <f aca="false">IF(AZ2135=3,G2135,0)</f>
        <v>0</v>
      </c>
      <c r="BD2135" s="153" t="n">
        <f aca="false">IF(AZ2135=4,G2135,0)</f>
        <v>0</v>
      </c>
      <c r="BE2135" s="153" t="n">
        <f aca="false">IF(AZ2135=5,G2135,0)</f>
        <v>0</v>
      </c>
      <c r="CA2135" s="186" t="n">
        <v>1</v>
      </c>
      <c r="CB2135" s="186" t="n">
        <v>7</v>
      </c>
      <c r="CZ2135" s="153" t="n">
        <v>0.0701000000000249</v>
      </c>
    </row>
    <row r="2136" customFormat="false" ht="12.75" hidden="false" customHeight="true" outlineLevel="0" collapsed="false">
      <c r="A2136" s="187"/>
      <c r="B2136" s="188"/>
      <c r="C2136" s="189" t="s">
        <v>2109</v>
      </c>
      <c r="D2136" s="189"/>
      <c r="E2136" s="190" t="n">
        <v>0</v>
      </c>
      <c r="F2136" s="191"/>
      <c r="G2136" s="192"/>
      <c r="M2136" s="193" t="s">
        <v>2109</v>
      </c>
      <c r="O2136" s="179"/>
    </row>
    <row r="2137" customFormat="false" ht="12.75" hidden="false" customHeight="true" outlineLevel="0" collapsed="false">
      <c r="A2137" s="187"/>
      <c r="B2137" s="188"/>
      <c r="C2137" s="189" t="s">
        <v>856</v>
      </c>
      <c r="D2137" s="189"/>
      <c r="E2137" s="190" t="n">
        <v>15.33</v>
      </c>
      <c r="F2137" s="191"/>
      <c r="G2137" s="192"/>
      <c r="M2137" s="193" t="s">
        <v>856</v>
      </c>
      <c r="O2137" s="179"/>
    </row>
    <row r="2138" customFormat="false" ht="12.75" hidden="false" customHeight="true" outlineLevel="0" collapsed="false">
      <c r="A2138" s="187"/>
      <c r="B2138" s="188"/>
      <c r="C2138" s="189" t="s">
        <v>857</v>
      </c>
      <c r="D2138" s="189"/>
      <c r="E2138" s="190" t="n">
        <v>15.33</v>
      </c>
      <c r="F2138" s="191"/>
      <c r="G2138" s="192"/>
      <c r="M2138" s="193" t="s">
        <v>857</v>
      </c>
      <c r="O2138" s="179"/>
    </row>
    <row r="2139" customFormat="false" ht="12.75" hidden="false" customHeight="true" outlineLevel="0" collapsed="false">
      <c r="A2139" s="187"/>
      <c r="B2139" s="188"/>
      <c r="C2139" s="189" t="s">
        <v>858</v>
      </c>
      <c r="D2139" s="189"/>
      <c r="E2139" s="190" t="n">
        <v>15.33</v>
      </c>
      <c r="F2139" s="191"/>
      <c r="G2139" s="192"/>
      <c r="M2139" s="193" t="s">
        <v>858</v>
      </c>
      <c r="O2139" s="179"/>
    </row>
    <row r="2140" customFormat="false" ht="12.75" hidden="false" customHeight="true" outlineLevel="0" collapsed="false">
      <c r="A2140" s="187"/>
      <c r="B2140" s="188"/>
      <c r="C2140" s="189" t="s">
        <v>859</v>
      </c>
      <c r="D2140" s="189"/>
      <c r="E2140" s="190" t="n">
        <v>15.33</v>
      </c>
      <c r="F2140" s="191"/>
      <c r="G2140" s="192"/>
      <c r="M2140" s="193" t="s">
        <v>859</v>
      </c>
      <c r="O2140" s="179"/>
    </row>
    <row r="2141" customFormat="false" ht="12.75" hidden="false" customHeight="true" outlineLevel="0" collapsed="false">
      <c r="A2141" s="187"/>
      <c r="B2141" s="188"/>
      <c r="C2141" s="189" t="s">
        <v>860</v>
      </c>
      <c r="D2141" s="189"/>
      <c r="E2141" s="190" t="n">
        <v>15.33</v>
      </c>
      <c r="F2141" s="191"/>
      <c r="G2141" s="192"/>
      <c r="M2141" s="193" t="s">
        <v>860</v>
      </c>
      <c r="O2141" s="179"/>
    </row>
    <row r="2142" customFormat="false" ht="12.75" hidden="false" customHeight="true" outlineLevel="0" collapsed="false">
      <c r="A2142" s="187"/>
      <c r="B2142" s="188"/>
      <c r="C2142" s="189" t="s">
        <v>861</v>
      </c>
      <c r="D2142" s="189"/>
      <c r="E2142" s="190" t="n">
        <v>15.33</v>
      </c>
      <c r="F2142" s="191"/>
      <c r="G2142" s="192"/>
      <c r="M2142" s="193" t="s">
        <v>861</v>
      </c>
      <c r="O2142" s="179"/>
    </row>
    <row r="2143" customFormat="false" ht="12.75" hidden="false" customHeight="true" outlineLevel="0" collapsed="false">
      <c r="A2143" s="187"/>
      <c r="B2143" s="188"/>
      <c r="C2143" s="189" t="s">
        <v>862</v>
      </c>
      <c r="D2143" s="189"/>
      <c r="E2143" s="190" t="n">
        <v>15.33</v>
      </c>
      <c r="F2143" s="191"/>
      <c r="G2143" s="192"/>
      <c r="M2143" s="193" t="s">
        <v>862</v>
      </c>
      <c r="O2143" s="179"/>
    </row>
    <row r="2144" customFormat="false" ht="12.75" hidden="false" customHeight="true" outlineLevel="0" collapsed="false">
      <c r="A2144" s="187"/>
      <c r="B2144" s="188"/>
      <c r="C2144" s="189" t="s">
        <v>863</v>
      </c>
      <c r="D2144" s="189"/>
      <c r="E2144" s="190" t="n">
        <v>15.33</v>
      </c>
      <c r="F2144" s="191"/>
      <c r="G2144" s="192"/>
      <c r="M2144" s="193" t="s">
        <v>863</v>
      </c>
      <c r="O2144" s="179"/>
    </row>
    <row r="2145" customFormat="false" ht="12.75" hidden="false" customHeight="true" outlineLevel="0" collapsed="false">
      <c r="A2145" s="187"/>
      <c r="B2145" s="188"/>
      <c r="C2145" s="189" t="s">
        <v>864</v>
      </c>
      <c r="D2145" s="189"/>
      <c r="E2145" s="190" t="n">
        <v>12.33</v>
      </c>
      <c r="F2145" s="191"/>
      <c r="G2145" s="192"/>
      <c r="M2145" s="193" t="s">
        <v>864</v>
      </c>
      <c r="O2145" s="179"/>
    </row>
    <row r="2146" customFormat="false" ht="12.75" hidden="false" customHeight="true" outlineLevel="0" collapsed="false">
      <c r="A2146" s="187"/>
      <c r="B2146" s="188"/>
      <c r="C2146" s="189" t="s">
        <v>865</v>
      </c>
      <c r="D2146" s="189"/>
      <c r="E2146" s="190" t="n">
        <v>15.33</v>
      </c>
      <c r="F2146" s="191"/>
      <c r="G2146" s="192"/>
      <c r="M2146" s="193" t="s">
        <v>865</v>
      </c>
      <c r="O2146" s="179"/>
    </row>
    <row r="2147" customFormat="false" ht="12.75" hidden="false" customHeight="true" outlineLevel="0" collapsed="false">
      <c r="A2147" s="187"/>
      <c r="B2147" s="188"/>
      <c r="C2147" s="189" t="s">
        <v>866</v>
      </c>
      <c r="D2147" s="189"/>
      <c r="E2147" s="190" t="n">
        <v>15.33</v>
      </c>
      <c r="F2147" s="191"/>
      <c r="G2147" s="192"/>
      <c r="M2147" s="193" t="s">
        <v>866</v>
      </c>
      <c r="O2147" s="179"/>
    </row>
    <row r="2148" customFormat="false" ht="12.75" hidden="false" customHeight="true" outlineLevel="0" collapsed="false">
      <c r="A2148" s="187"/>
      <c r="B2148" s="188"/>
      <c r="C2148" s="189" t="s">
        <v>867</v>
      </c>
      <c r="D2148" s="189"/>
      <c r="E2148" s="190" t="n">
        <v>15.33</v>
      </c>
      <c r="F2148" s="191"/>
      <c r="G2148" s="192"/>
      <c r="M2148" s="193" t="s">
        <v>867</v>
      </c>
      <c r="O2148" s="179"/>
    </row>
    <row r="2149" customFormat="false" ht="12.75" hidden="false" customHeight="true" outlineLevel="0" collapsed="false">
      <c r="A2149" s="187"/>
      <c r="B2149" s="188"/>
      <c r="C2149" s="189" t="s">
        <v>868</v>
      </c>
      <c r="D2149" s="189"/>
      <c r="E2149" s="190" t="n">
        <v>15.33</v>
      </c>
      <c r="F2149" s="191"/>
      <c r="G2149" s="192"/>
      <c r="M2149" s="193" t="s">
        <v>868</v>
      </c>
      <c r="O2149" s="179"/>
    </row>
    <row r="2150" customFormat="false" ht="12.75" hidden="false" customHeight="true" outlineLevel="0" collapsed="false">
      <c r="A2150" s="187"/>
      <c r="B2150" s="188"/>
      <c r="C2150" s="189" t="s">
        <v>869</v>
      </c>
      <c r="D2150" s="189"/>
      <c r="E2150" s="190" t="n">
        <v>15.33</v>
      </c>
      <c r="F2150" s="191"/>
      <c r="G2150" s="192"/>
      <c r="M2150" s="193" t="s">
        <v>869</v>
      </c>
      <c r="O2150" s="179"/>
    </row>
    <row r="2151" customFormat="false" ht="12.75" hidden="false" customHeight="true" outlineLevel="0" collapsed="false">
      <c r="A2151" s="187"/>
      <c r="B2151" s="188"/>
      <c r="C2151" s="189" t="s">
        <v>870</v>
      </c>
      <c r="D2151" s="189"/>
      <c r="E2151" s="190" t="n">
        <v>15.33</v>
      </c>
      <c r="F2151" s="191"/>
      <c r="G2151" s="192"/>
      <c r="M2151" s="193" t="s">
        <v>870</v>
      </c>
      <c r="O2151" s="179"/>
    </row>
    <row r="2152" customFormat="false" ht="12.75" hidden="false" customHeight="true" outlineLevel="0" collapsed="false">
      <c r="A2152" s="187"/>
      <c r="B2152" s="188"/>
      <c r="C2152" s="189" t="s">
        <v>871</v>
      </c>
      <c r="D2152" s="189"/>
      <c r="E2152" s="190" t="n">
        <v>15.33</v>
      </c>
      <c r="F2152" s="191"/>
      <c r="G2152" s="192"/>
      <c r="M2152" s="193" t="s">
        <v>871</v>
      </c>
      <c r="O2152" s="179"/>
    </row>
    <row r="2153" customFormat="false" ht="12.75" hidden="false" customHeight="true" outlineLevel="0" collapsed="false">
      <c r="A2153" s="187"/>
      <c r="B2153" s="188"/>
      <c r="C2153" s="189" t="s">
        <v>872</v>
      </c>
      <c r="D2153" s="189"/>
      <c r="E2153" s="190" t="n">
        <v>15.33</v>
      </c>
      <c r="F2153" s="191"/>
      <c r="G2153" s="192"/>
      <c r="M2153" s="193" t="s">
        <v>872</v>
      </c>
      <c r="O2153" s="179"/>
    </row>
    <row r="2154" customFormat="false" ht="12.75" hidden="false" customHeight="true" outlineLevel="0" collapsed="false">
      <c r="A2154" s="187"/>
      <c r="B2154" s="188"/>
      <c r="C2154" s="189" t="s">
        <v>2127</v>
      </c>
      <c r="D2154" s="189"/>
      <c r="E2154" s="190" t="n">
        <v>0</v>
      </c>
      <c r="F2154" s="191"/>
      <c r="G2154" s="192"/>
      <c r="M2154" s="193" t="s">
        <v>2127</v>
      </c>
      <c r="O2154" s="179"/>
    </row>
    <row r="2155" customFormat="false" ht="12.75" hidden="false" customHeight="true" outlineLevel="0" collapsed="false">
      <c r="A2155" s="187"/>
      <c r="B2155" s="188"/>
      <c r="C2155" s="189" t="s">
        <v>894</v>
      </c>
      <c r="D2155" s="189"/>
      <c r="E2155" s="190" t="n">
        <v>6.6</v>
      </c>
      <c r="F2155" s="191"/>
      <c r="G2155" s="192"/>
      <c r="M2155" s="193" t="s">
        <v>894</v>
      </c>
      <c r="O2155" s="179"/>
    </row>
    <row r="2156" customFormat="false" ht="22.5" hidden="false" customHeight="false" outlineLevel="0" collapsed="false">
      <c r="A2156" s="180" t="n">
        <v>396</v>
      </c>
      <c r="B2156" s="181" t="s">
        <v>2131</v>
      </c>
      <c r="C2156" s="182" t="s">
        <v>2132</v>
      </c>
      <c r="D2156" s="183" t="s">
        <v>212</v>
      </c>
      <c r="E2156" s="184" t="n">
        <v>54.43</v>
      </c>
      <c r="F2156" s="184" t="n">
        <v>0</v>
      </c>
      <c r="G2156" s="185" t="n">
        <f aca="false">E2156*F2156</f>
        <v>0</v>
      </c>
      <c r="O2156" s="179" t="n">
        <v>2</v>
      </c>
      <c r="AA2156" s="153" t="n">
        <v>1</v>
      </c>
      <c r="AB2156" s="153" t="n">
        <v>7</v>
      </c>
      <c r="AC2156" s="153" t="n">
        <v>7</v>
      </c>
      <c r="AZ2156" s="153" t="n">
        <v>2</v>
      </c>
      <c r="BA2156" s="153" t="n">
        <f aca="false">IF(AZ2156=1,G2156,0)</f>
        <v>0</v>
      </c>
      <c r="BB2156" s="153" t="n">
        <f aca="false">IF(AZ2156=2,G2156,0)</f>
        <v>0</v>
      </c>
      <c r="BC2156" s="153" t="n">
        <f aca="false">IF(AZ2156=3,G2156,0)</f>
        <v>0</v>
      </c>
      <c r="BD2156" s="153" t="n">
        <f aca="false">IF(AZ2156=4,G2156,0)</f>
        <v>0</v>
      </c>
      <c r="BE2156" s="153" t="n">
        <f aca="false">IF(AZ2156=5,G2156,0)</f>
        <v>0</v>
      </c>
      <c r="CA2156" s="186" t="n">
        <v>1</v>
      </c>
      <c r="CB2156" s="186" t="n">
        <v>7</v>
      </c>
      <c r="CZ2156" s="153" t="n">
        <v>0.0701000000000249</v>
      </c>
    </row>
    <row r="2157" customFormat="false" ht="12.75" hidden="false" customHeight="true" outlineLevel="0" collapsed="false">
      <c r="A2157" s="187"/>
      <c r="B2157" s="188"/>
      <c r="C2157" s="189" t="s">
        <v>2107</v>
      </c>
      <c r="D2157" s="189"/>
      <c r="E2157" s="190" t="n">
        <v>0</v>
      </c>
      <c r="F2157" s="191"/>
      <c r="G2157" s="192"/>
      <c r="M2157" s="193" t="s">
        <v>2107</v>
      </c>
      <c r="O2157" s="179"/>
    </row>
    <row r="2158" customFormat="false" ht="12.75" hidden="false" customHeight="true" outlineLevel="0" collapsed="false">
      <c r="A2158" s="187"/>
      <c r="B2158" s="188"/>
      <c r="C2158" s="189" t="s">
        <v>848</v>
      </c>
      <c r="D2158" s="189"/>
      <c r="E2158" s="190" t="n">
        <v>22.83</v>
      </c>
      <c r="F2158" s="191"/>
      <c r="G2158" s="192"/>
      <c r="M2158" s="193" t="s">
        <v>848</v>
      </c>
      <c r="O2158" s="179"/>
    </row>
    <row r="2159" customFormat="false" ht="12.75" hidden="false" customHeight="true" outlineLevel="0" collapsed="false">
      <c r="A2159" s="187"/>
      <c r="B2159" s="188"/>
      <c r="C2159" s="189" t="s">
        <v>849</v>
      </c>
      <c r="D2159" s="189"/>
      <c r="E2159" s="190" t="n">
        <v>12.7</v>
      </c>
      <c r="F2159" s="191"/>
      <c r="G2159" s="192"/>
      <c r="M2159" s="193" t="s">
        <v>849</v>
      </c>
      <c r="O2159" s="179"/>
    </row>
    <row r="2160" customFormat="false" ht="12.75" hidden="false" customHeight="true" outlineLevel="0" collapsed="false">
      <c r="A2160" s="187"/>
      <c r="B2160" s="188"/>
      <c r="C2160" s="189" t="s">
        <v>850</v>
      </c>
      <c r="D2160" s="189"/>
      <c r="E2160" s="190" t="n">
        <v>18.9</v>
      </c>
      <c r="F2160" s="191"/>
      <c r="G2160" s="192"/>
      <c r="M2160" s="193" t="s">
        <v>850</v>
      </c>
      <c r="O2160" s="179"/>
    </row>
    <row r="2161" customFormat="false" ht="12.75" hidden="false" customHeight="false" outlineLevel="0" collapsed="false">
      <c r="A2161" s="180" t="n">
        <v>397</v>
      </c>
      <c r="B2161" s="181" t="s">
        <v>2133</v>
      </c>
      <c r="C2161" s="182" t="s">
        <v>2134</v>
      </c>
      <c r="D2161" s="183" t="s">
        <v>71</v>
      </c>
      <c r="E2161" s="184"/>
      <c r="F2161" s="184" t="n">
        <v>0</v>
      </c>
      <c r="G2161" s="185" t="n">
        <f aca="false">E2161*F2161</f>
        <v>0</v>
      </c>
      <c r="O2161" s="179" t="n">
        <v>2</v>
      </c>
      <c r="AA2161" s="153" t="n">
        <v>7</v>
      </c>
      <c r="AB2161" s="153" t="n">
        <v>1002</v>
      </c>
      <c r="AC2161" s="153" t="n">
        <v>5</v>
      </c>
      <c r="AZ2161" s="153" t="n">
        <v>2</v>
      </c>
      <c r="BA2161" s="153" t="n">
        <f aca="false">IF(AZ2161=1,G2161,0)</f>
        <v>0</v>
      </c>
      <c r="BB2161" s="153" t="n">
        <f aca="false">IF(AZ2161=2,G2161,0)</f>
        <v>0</v>
      </c>
      <c r="BC2161" s="153" t="n">
        <f aca="false">IF(AZ2161=3,G2161,0)</f>
        <v>0</v>
      </c>
      <c r="BD2161" s="153" t="n">
        <f aca="false">IF(AZ2161=4,G2161,0)</f>
        <v>0</v>
      </c>
      <c r="BE2161" s="153" t="n">
        <f aca="false">IF(AZ2161=5,G2161,0)</f>
        <v>0</v>
      </c>
      <c r="CA2161" s="186" t="n">
        <v>7</v>
      </c>
      <c r="CB2161" s="186" t="n">
        <v>1002</v>
      </c>
      <c r="CZ2161" s="153" t="n">
        <v>0</v>
      </c>
    </row>
    <row r="2162" customFormat="false" ht="12.75" hidden="false" customHeight="false" outlineLevel="0" collapsed="false">
      <c r="A2162" s="197"/>
      <c r="B2162" s="198" t="s">
        <v>190</v>
      </c>
      <c r="C2162" s="199" t="str">
        <f aca="false">CONCATENATE(B2111," ",C2111)</f>
        <v>773 Podlahy teracové</v>
      </c>
      <c r="D2162" s="200"/>
      <c r="E2162" s="201"/>
      <c r="F2162" s="202"/>
      <c r="G2162" s="203" t="n">
        <f aca="false">SUM(G2111:G2161)</f>
        <v>0</v>
      </c>
      <c r="O2162" s="179" t="n">
        <v>4</v>
      </c>
      <c r="BA2162" s="204" t="n">
        <f aca="false">SUM(BA2111:BA2161)</f>
        <v>0</v>
      </c>
      <c r="BB2162" s="204" t="n">
        <f aca="false">SUM(BB2111:BB2161)</f>
        <v>0</v>
      </c>
      <c r="BC2162" s="204" t="n">
        <f aca="false">SUM(BC2111:BC2161)</f>
        <v>0</v>
      </c>
      <c r="BD2162" s="204" t="n">
        <f aca="false">SUM(BD2111:BD2161)</f>
        <v>0</v>
      </c>
      <c r="BE2162" s="204" t="n">
        <f aca="false">SUM(BE2111:BE2161)</f>
        <v>0</v>
      </c>
    </row>
    <row r="2163" customFormat="false" ht="12.75" hidden="false" customHeight="false" outlineLevel="0" collapsed="false">
      <c r="A2163" s="172" t="s">
        <v>87</v>
      </c>
      <c r="B2163" s="173" t="s">
        <v>2135</v>
      </c>
      <c r="C2163" s="174" t="s">
        <v>2136</v>
      </c>
      <c r="D2163" s="175"/>
      <c r="E2163" s="176"/>
      <c r="F2163" s="176"/>
      <c r="G2163" s="177"/>
      <c r="H2163" s="178"/>
      <c r="I2163" s="178"/>
      <c r="O2163" s="179" t="n">
        <v>1</v>
      </c>
    </row>
    <row r="2164" customFormat="false" ht="12.75" hidden="false" customHeight="false" outlineLevel="0" collapsed="false">
      <c r="A2164" s="180" t="n">
        <v>398</v>
      </c>
      <c r="B2164" s="181" t="s">
        <v>2137</v>
      </c>
      <c r="C2164" s="182" t="s">
        <v>2138</v>
      </c>
      <c r="D2164" s="183" t="s">
        <v>687</v>
      </c>
      <c r="E2164" s="184" t="n">
        <v>107.46</v>
      </c>
      <c r="F2164" s="184" t="n">
        <v>0</v>
      </c>
      <c r="G2164" s="185" t="n">
        <f aca="false">E2164*F2164</f>
        <v>0</v>
      </c>
      <c r="O2164" s="179" t="n">
        <v>2</v>
      </c>
      <c r="AA2164" s="153" t="n">
        <v>1</v>
      </c>
      <c r="AB2164" s="153" t="n">
        <v>7</v>
      </c>
      <c r="AC2164" s="153" t="n">
        <v>7</v>
      </c>
      <c r="AZ2164" s="153" t="n">
        <v>2</v>
      </c>
      <c r="BA2164" s="153" t="n">
        <f aca="false">IF(AZ2164=1,G2164,0)</f>
        <v>0</v>
      </c>
      <c r="BB2164" s="153" t="n">
        <f aca="false">IF(AZ2164=2,G2164,0)</f>
        <v>0</v>
      </c>
      <c r="BC2164" s="153" t="n">
        <f aca="false">IF(AZ2164=3,G2164,0)</f>
        <v>0</v>
      </c>
      <c r="BD2164" s="153" t="n">
        <f aca="false">IF(AZ2164=4,G2164,0)</f>
        <v>0</v>
      </c>
      <c r="BE2164" s="153" t="n">
        <f aca="false">IF(AZ2164=5,G2164,0)</f>
        <v>0</v>
      </c>
      <c r="CA2164" s="186" t="n">
        <v>1</v>
      </c>
      <c r="CB2164" s="186" t="n">
        <v>7</v>
      </c>
      <c r="CZ2164" s="153" t="n">
        <v>3.00000000000022E-005</v>
      </c>
    </row>
    <row r="2165" customFormat="false" ht="12.75" hidden="false" customHeight="true" outlineLevel="0" collapsed="false">
      <c r="A2165" s="187"/>
      <c r="B2165" s="188"/>
      <c r="C2165" s="189" t="s">
        <v>2139</v>
      </c>
      <c r="D2165" s="189"/>
      <c r="E2165" s="190" t="n">
        <v>0</v>
      </c>
      <c r="F2165" s="191"/>
      <c r="G2165" s="192"/>
      <c r="M2165" s="193" t="s">
        <v>2139</v>
      </c>
      <c r="O2165" s="179"/>
    </row>
    <row r="2166" customFormat="false" ht="12.75" hidden="false" customHeight="true" outlineLevel="0" collapsed="false">
      <c r="A2166" s="187"/>
      <c r="B2166" s="188"/>
      <c r="C2166" s="189" t="s">
        <v>2140</v>
      </c>
      <c r="D2166" s="189"/>
      <c r="E2166" s="190" t="n">
        <v>16.46</v>
      </c>
      <c r="F2166" s="191"/>
      <c r="G2166" s="192"/>
      <c r="M2166" s="193" t="s">
        <v>2140</v>
      </c>
      <c r="O2166" s="179"/>
    </row>
    <row r="2167" customFormat="false" ht="12.75" hidden="false" customHeight="true" outlineLevel="0" collapsed="false">
      <c r="A2167" s="187"/>
      <c r="B2167" s="188"/>
      <c r="C2167" s="189" t="s">
        <v>2141</v>
      </c>
      <c r="D2167" s="189"/>
      <c r="E2167" s="190" t="n">
        <v>7.9</v>
      </c>
      <c r="F2167" s="191"/>
      <c r="G2167" s="192"/>
      <c r="M2167" s="193" t="s">
        <v>2141</v>
      </c>
      <c r="O2167" s="179"/>
    </row>
    <row r="2168" customFormat="false" ht="12.75" hidden="false" customHeight="true" outlineLevel="0" collapsed="false">
      <c r="A2168" s="187"/>
      <c r="B2168" s="188"/>
      <c r="C2168" s="189" t="s">
        <v>2142</v>
      </c>
      <c r="D2168" s="189"/>
      <c r="E2168" s="190" t="n">
        <v>16.2</v>
      </c>
      <c r="F2168" s="191"/>
      <c r="G2168" s="192"/>
      <c r="M2168" s="193" t="s">
        <v>2142</v>
      </c>
      <c r="O2168" s="179"/>
    </row>
    <row r="2169" customFormat="false" ht="12.75" hidden="false" customHeight="true" outlineLevel="0" collapsed="false">
      <c r="A2169" s="187"/>
      <c r="B2169" s="188"/>
      <c r="C2169" s="189" t="s">
        <v>2143</v>
      </c>
      <c r="D2169" s="189"/>
      <c r="E2169" s="190" t="n">
        <v>15.9</v>
      </c>
      <c r="F2169" s="191"/>
      <c r="G2169" s="192"/>
      <c r="M2169" s="193" t="s">
        <v>2143</v>
      </c>
      <c r="O2169" s="179"/>
    </row>
    <row r="2170" customFormat="false" ht="12.75" hidden="false" customHeight="true" outlineLevel="0" collapsed="false">
      <c r="A2170" s="187"/>
      <c r="B2170" s="188"/>
      <c r="C2170" s="189" t="s">
        <v>2144</v>
      </c>
      <c r="D2170" s="189"/>
      <c r="E2170" s="190" t="n">
        <v>16.8</v>
      </c>
      <c r="F2170" s="191"/>
      <c r="G2170" s="192"/>
      <c r="M2170" s="193" t="s">
        <v>2144</v>
      </c>
      <c r="O2170" s="179"/>
    </row>
    <row r="2171" customFormat="false" ht="12.75" hidden="false" customHeight="true" outlineLevel="0" collapsed="false">
      <c r="A2171" s="187"/>
      <c r="B2171" s="188"/>
      <c r="C2171" s="189" t="s">
        <v>2145</v>
      </c>
      <c r="D2171" s="189"/>
      <c r="E2171" s="190" t="n">
        <v>0</v>
      </c>
      <c r="F2171" s="191"/>
      <c r="G2171" s="192"/>
      <c r="M2171" s="193" t="s">
        <v>2145</v>
      </c>
      <c r="O2171" s="179"/>
    </row>
    <row r="2172" customFormat="false" ht="12.75" hidden="false" customHeight="true" outlineLevel="0" collapsed="false">
      <c r="A2172" s="187"/>
      <c r="B2172" s="188"/>
      <c r="C2172" s="189" t="s">
        <v>2146</v>
      </c>
      <c r="D2172" s="189"/>
      <c r="E2172" s="190" t="n">
        <v>16.3</v>
      </c>
      <c r="F2172" s="191"/>
      <c r="G2172" s="192"/>
      <c r="M2172" s="193" t="s">
        <v>2146</v>
      </c>
      <c r="O2172" s="179"/>
    </row>
    <row r="2173" customFormat="false" ht="12.75" hidden="false" customHeight="true" outlineLevel="0" collapsed="false">
      <c r="A2173" s="187"/>
      <c r="B2173" s="188"/>
      <c r="C2173" s="189" t="s">
        <v>2147</v>
      </c>
      <c r="D2173" s="189"/>
      <c r="E2173" s="190" t="n">
        <v>17.9</v>
      </c>
      <c r="F2173" s="191"/>
      <c r="G2173" s="192"/>
      <c r="M2173" s="193" t="s">
        <v>2147</v>
      </c>
      <c r="O2173" s="179"/>
    </row>
    <row r="2174" customFormat="false" ht="12.75" hidden="false" customHeight="false" outlineLevel="0" collapsed="false">
      <c r="A2174" s="180" t="n">
        <v>399</v>
      </c>
      <c r="B2174" s="181" t="s">
        <v>2148</v>
      </c>
      <c r="C2174" s="182" t="s">
        <v>2149</v>
      </c>
      <c r="D2174" s="183" t="s">
        <v>212</v>
      </c>
      <c r="E2174" s="184" t="n">
        <v>127.15</v>
      </c>
      <c r="F2174" s="184" t="n">
        <v>0</v>
      </c>
      <c r="G2174" s="185" t="n">
        <f aca="false">E2174*F2174</f>
        <v>0</v>
      </c>
      <c r="O2174" s="179" t="n">
        <v>2</v>
      </c>
      <c r="AA2174" s="153" t="n">
        <v>1</v>
      </c>
      <c r="AB2174" s="153" t="n">
        <v>7</v>
      </c>
      <c r="AC2174" s="153" t="n">
        <v>7</v>
      </c>
      <c r="AZ2174" s="153" t="n">
        <v>2</v>
      </c>
      <c r="BA2174" s="153" t="n">
        <f aca="false">IF(AZ2174=1,G2174,0)</f>
        <v>0</v>
      </c>
      <c r="BB2174" s="153" t="n">
        <f aca="false">IF(AZ2174=2,G2174,0)</f>
        <v>0</v>
      </c>
      <c r="BC2174" s="153" t="n">
        <f aca="false">IF(AZ2174=3,G2174,0)</f>
        <v>0</v>
      </c>
      <c r="BD2174" s="153" t="n">
        <f aca="false">IF(AZ2174=4,G2174,0)</f>
        <v>0</v>
      </c>
      <c r="BE2174" s="153" t="n">
        <f aca="false">IF(AZ2174=5,G2174,0)</f>
        <v>0</v>
      </c>
      <c r="CA2174" s="186" t="n">
        <v>1</v>
      </c>
      <c r="CB2174" s="186" t="n">
        <v>7</v>
      </c>
      <c r="CZ2174" s="153" t="n">
        <v>0.000360000000000138</v>
      </c>
    </row>
    <row r="2175" customFormat="false" ht="12.75" hidden="false" customHeight="true" outlineLevel="0" collapsed="false">
      <c r="A2175" s="187"/>
      <c r="B2175" s="188"/>
      <c r="C2175" s="189" t="s">
        <v>1227</v>
      </c>
      <c r="D2175" s="189"/>
      <c r="E2175" s="190" t="n">
        <v>78.05</v>
      </c>
      <c r="F2175" s="191"/>
      <c r="G2175" s="192"/>
      <c r="M2175" s="193" t="s">
        <v>1227</v>
      </c>
      <c r="O2175" s="179"/>
    </row>
    <row r="2176" customFormat="false" ht="12.75" hidden="false" customHeight="true" outlineLevel="0" collapsed="false">
      <c r="A2176" s="187"/>
      <c r="B2176" s="188"/>
      <c r="C2176" s="189" t="s">
        <v>1231</v>
      </c>
      <c r="D2176" s="189"/>
      <c r="E2176" s="190" t="n">
        <v>49.1</v>
      </c>
      <c r="F2176" s="191"/>
      <c r="G2176" s="192"/>
      <c r="M2176" s="193" t="s">
        <v>1231</v>
      </c>
      <c r="O2176" s="179"/>
    </row>
    <row r="2177" customFormat="false" ht="12.75" hidden="false" customHeight="false" outlineLevel="0" collapsed="false">
      <c r="A2177" s="180" t="n">
        <v>400</v>
      </c>
      <c r="B2177" s="181" t="s">
        <v>2150</v>
      </c>
      <c r="C2177" s="182" t="s">
        <v>2151</v>
      </c>
      <c r="D2177" s="183" t="s">
        <v>687</v>
      </c>
      <c r="E2177" s="184" t="n">
        <v>126.4</v>
      </c>
      <c r="F2177" s="184" t="n">
        <v>0</v>
      </c>
      <c r="G2177" s="185" t="n">
        <f aca="false">E2177*F2177</f>
        <v>0</v>
      </c>
      <c r="O2177" s="179" t="n">
        <v>2</v>
      </c>
      <c r="AA2177" s="153" t="n">
        <v>1</v>
      </c>
      <c r="AB2177" s="153" t="n">
        <v>7</v>
      </c>
      <c r="AC2177" s="153" t="n">
        <v>7</v>
      </c>
      <c r="AZ2177" s="153" t="n">
        <v>2</v>
      </c>
      <c r="BA2177" s="153" t="n">
        <f aca="false">IF(AZ2177=1,G2177,0)</f>
        <v>0</v>
      </c>
      <c r="BB2177" s="153" t="n">
        <f aca="false">IF(AZ2177=2,G2177,0)</f>
        <v>0</v>
      </c>
      <c r="BC2177" s="153" t="n">
        <f aca="false">IF(AZ2177=3,G2177,0)</f>
        <v>0</v>
      </c>
      <c r="BD2177" s="153" t="n">
        <f aca="false">IF(AZ2177=4,G2177,0)</f>
        <v>0</v>
      </c>
      <c r="BE2177" s="153" t="n">
        <f aca="false">IF(AZ2177=5,G2177,0)</f>
        <v>0</v>
      </c>
      <c r="CA2177" s="186" t="n">
        <v>1</v>
      </c>
      <c r="CB2177" s="186" t="n">
        <v>7</v>
      </c>
      <c r="CZ2177" s="153" t="n">
        <v>3.00000000000022E-005</v>
      </c>
    </row>
    <row r="2178" customFormat="false" ht="12.75" hidden="false" customHeight="true" outlineLevel="0" collapsed="false">
      <c r="A2178" s="187"/>
      <c r="B2178" s="188"/>
      <c r="C2178" s="189" t="s">
        <v>2152</v>
      </c>
      <c r="D2178" s="189"/>
      <c r="E2178" s="190" t="n">
        <v>107.5</v>
      </c>
      <c r="F2178" s="191"/>
      <c r="G2178" s="192"/>
      <c r="M2178" s="193" t="s">
        <v>2152</v>
      </c>
      <c r="O2178" s="179"/>
    </row>
    <row r="2179" customFormat="false" ht="12.75" hidden="false" customHeight="true" outlineLevel="0" collapsed="false">
      <c r="A2179" s="187"/>
      <c r="B2179" s="188"/>
      <c r="C2179" s="189" t="s">
        <v>2139</v>
      </c>
      <c r="D2179" s="189"/>
      <c r="E2179" s="190" t="n">
        <v>0</v>
      </c>
      <c r="F2179" s="191"/>
      <c r="G2179" s="192"/>
      <c r="M2179" s="193" t="s">
        <v>2139</v>
      </c>
      <c r="O2179" s="179"/>
    </row>
    <row r="2180" customFormat="false" ht="12.75" hidden="false" customHeight="true" outlineLevel="0" collapsed="false">
      <c r="A2180" s="187"/>
      <c r="B2180" s="188"/>
      <c r="C2180" s="189" t="s">
        <v>2153</v>
      </c>
      <c r="D2180" s="189"/>
      <c r="E2180" s="190" t="n">
        <v>2.4</v>
      </c>
      <c r="F2180" s="191"/>
      <c r="G2180" s="192"/>
      <c r="M2180" s="193" t="s">
        <v>2153</v>
      </c>
      <c r="O2180" s="179"/>
    </row>
    <row r="2181" customFormat="false" ht="12.75" hidden="false" customHeight="true" outlineLevel="0" collapsed="false">
      <c r="A2181" s="187"/>
      <c r="B2181" s="188"/>
      <c r="C2181" s="189" t="s">
        <v>2154</v>
      </c>
      <c r="D2181" s="189"/>
      <c r="E2181" s="190" t="n">
        <v>5.5</v>
      </c>
      <c r="F2181" s="191"/>
      <c r="G2181" s="192"/>
      <c r="M2181" s="193" t="s">
        <v>2154</v>
      </c>
      <c r="O2181" s="179"/>
    </row>
    <row r="2182" customFormat="false" ht="12.75" hidden="false" customHeight="true" outlineLevel="0" collapsed="false">
      <c r="A2182" s="187"/>
      <c r="B2182" s="188"/>
      <c r="C2182" s="189" t="s">
        <v>2155</v>
      </c>
      <c r="D2182" s="189"/>
      <c r="E2182" s="190" t="n">
        <v>5.5</v>
      </c>
      <c r="F2182" s="191"/>
      <c r="G2182" s="192"/>
      <c r="M2182" s="193" t="s">
        <v>2155</v>
      </c>
      <c r="O2182" s="179"/>
    </row>
    <row r="2183" customFormat="false" ht="12.75" hidden="false" customHeight="true" outlineLevel="0" collapsed="false">
      <c r="A2183" s="187"/>
      <c r="B2183" s="188"/>
      <c r="C2183" s="189" t="s">
        <v>2156</v>
      </c>
      <c r="D2183" s="189"/>
      <c r="E2183" s="190" t="n">
        <v>5.5</v>
      </c>
      <c r="F2183" s="191"/>
      <c r="G2183" s="192"/>
      <c r="M2183" s="193" t="s">
        <v>2156</v>
      </c>
      <c r="O2183" s="179"/>
    </row>
    <row r="2184" customFormat="false" ht="12.75" hidden="false" customHeight="false" outlineLevel="0" collapsed="false">
      <c r="A2184" s="180" t="n">
        <v>401</v>
      </c>
      <c r="B2184" s="181" t="s">
        <v>2157</v>
      </c>
      <c r="C2184" s="182" t="s">
        <v>2158</v>
      </c>
      <c r="D2184" s="183" t="s">
        <v>212</v>
      </c>
      <c r="E2184" s="184" t="n">
        <v>133.5075</v>
      </c>
      <c r="F2184" s="184" t="n">
        <v>0</v>
      </c>
      <c r="G2184" s="185" t="n">
        <f aca="false">E2184*F2184</f>
        <v>0</v>
      </c>
      <c r="O2184" s="179" t="n">
        <v>2</v>
      </c>
      <c r="AA2184" s="153" t="n">
        <v>3</v>
      </c>
      <c r="AB2184" s="153" t="n">
        <v>7</v>
      </c>
      <c r="AC2184" s="153" t="n">
        <v>28410105</v>
      </c>
      <c r="AZ2184" s="153" t="n">
        <v>2</v>
      </c>
      <c r="BA2184" s="153" t="n">
        <f aca="false">IF(AZ2184=1,G2184,0)</f>
        <v>0</v>
      </c>
      <c r="BB2184" s="153" t="n">
        <f aca="false">IF(AZ2184=2,G2184,0)</f>
        <v>0</v>
      </c>
      <c r="BC2184" s="153" t="n">
        <f aca="false">IF(AZ2184=3,G2184,0)</f>
        <v>0</v>
      </c>
      <c r="BD2184" s="153" t="n">
        <f aca="false">IF(AZ2184=4,G2184,0)</f>
        <v>0</v>
      </c>
      <c r="BE2184" s="153" t="n">
        <f aca="false">IF(AZ2184=5,G2184,0)</f>
        <v>0</v>
      </c>
      <c r="CA2184" s="186" t="n">
        <v>3</v>
      </c>
      <c r="CB2184" s="186" t="n">
        <v>7</v>
      </c>
      <c r="CZ2184" s="153" t="n">
        <v>0.00329999999999941</v>
      </c>
    </row>
    <row r="2185" customFormat="false" ht="12.75" hidden="false" customHeight="true" outlineLevel="0" collapsed="false">
      <c r="A2185" s="187"/>
      <c r="B2185" s="188"/>
      <c r="C2185" s="189" t="s">
        <v>2159</v>
      </c>
      <c r="D2185" s="189"/>
      <c r="E2185" s="190" t="n">
        <v>133.5075</v>
      </c>
      <c r="F2185" s="191"/>
      <c r="G2185" s="192"/>
      <c r="M2185" s="193" t="s">
        <v>2159</v>
      </c>
      <c r="O2185" s="179"/>
    </row>
    <row r="2186" customFormat="false" ht="12.75" hidden="false" customHeight="false" outlineLevel="0" collapsed="false">
      <c r="A2186" s="180" t="n">
        <v>402</v>
      </c>
      <c r="B2186" s="181" t="s">
        <v>2160</v>
      </c>
      <c r="C2186" s="182" t="s">
        <v>2161</v>
      </c>
      <c r="D2186" s="183" t="s">
        <v>687</v>
      </c>
      <c r="E2186" s="184" t="n">
        <v>135.248</v>
      </c>
      <c r="F2186" s="184" t="n">
        <v>0</v>
      </c>
      <c r="G2186" s="185" t="n">
        <f aca="false">E2186*F2186</f>
        <v>0</v>
      </c>
      <c r="O2186" s="179" t="n">
        <v>2</v>
      </c>
      <c r="AA2186" s="153" t="n">
        <v>3</v>
      </c>
      <c r="AB2186" s="153" t="n">
        <v>7</v>
      </c>
      <c r="AC2186" s="153" t="n">
        <v>28410199</v>
      </c>
      <c r="AZ2186" s="153" t="n">
        <v>2</v>
      </c>
      <c r="BA2186" s="153" t="n">
        <f aca="false">IF(AZ2186=1,G2186,0)</f>
        <v>0</v>
      </c>
      <c r="BB2186" s="153" t="n">
        <f aca="false">IF(AZ2186=2,G2186,0)</f>
        <v>0</v>
      </c>
      <c r="BC2186" s="153" t="n">
        <f aca="false">IF(AZ2186=3,G2186,0)</f>
        <v>0</v>
      </c>
      <c r="BD2186" s="153" t="n">
        <f aca="false">IF(AZ2186=4,G2186,0)</f>
        <v>0</v>
      </c>
      <c r="BE2186" s="153" t="n">
        <f aca="false">IF(AZ2186=5,G2186,0)</f>
        <v>0</v>
      </c>
      <c r="CA2186" s="186" t="n">
        <v>3</v>
      </c>
      <c r="CB2186" s="186" t="n">
        <v>7</v>
      </c>
      <c r="CZ2186" s="153" t="n">
        <v>0</v>
      </c>
    </row>
    <row r="2187" customFormat="false" ht="12.75" hidden="false" customHeight="true" outlineLevel="0" collapsed="false">
      <c r="A2187" s="187"/>
      <c r="B2187" s="188"/>
      <c r="C2187" s="189" t="s">
        <v>2162</v>
      </c>
      <c r="D2187" s="189"/>
      <c r="E2187" s="190" t="n">
        <v>135.248</v>
      </c>
      <c r="F2187" s="191"/>
      <c r="G2187" s="192"/>
      <c r="M2187" s="193" t="s">
        <v>2162</v>
      </c>
      <c r="O2187" s="179"/>
    </row>
    <row r="2188" customFormat="false" ht="12.75" hidden="false" customHeight="false" outlineLevel="0" collapsed="false">
      <c r="A2188" s="180" t="n">
        <v>403</v>
      </c>
      <c r="B2188" s="181" t="s">
        <v>2163</v>
      </c>
      <c r="C2188" s="182" t="s">
        <v>2164</v>
      </c>
      <c r="D2188" s="183" t="s">
        <v>687</v>
      </c>
      <c r="E2188" s="184" t="n">
        <v>112.833</v>
      </c>
      <c r="F2188" s="184" t="n">
        <v>0</v>
      </c>
      <c r="G2188" s="185" t="n">
        <f aca="false">E2188*F2188</f>
        <v>0</v>
      </c>
      <c r="O2188" s="179" t="n">
        <v>2</v>
      </c>
      <c r="AA2188" s="153" t="n">
        <v>3</v>
      </c>
      <c r="AB2188" s="153" t="n">
        <v>7</v>
      </c>
      <c r="AC2188" s="153" t="s">
        <v>2163</v>
      </c>
      <c r="AZ2188" s="153" t="n">
        <v>2</v>
      </c>
      <c r="BA2188" s="153" t="n">
        <f aca="false">IF(AZ2188=1,G2188,0)</f>
        <v>0</v>
      </c>
      <c r="BB2188" s="153" t="n">
        <f aca="false">IF(AZ2188=2,G2188,0)</f>
        <v>0</v>
      </c>
      <c r="BC2188" s="153" t="n">
        <f aca="false">IF(AZ2188=3,G2188,0)</f>
        <v>0</v>
      </c>
      <c r="BD2188" s="153" t="n">
        <f aca="false">IF(AZ2188=4,G2188,0)</f>
        <v>0</v>
      </c>
      <c r="BE2188" s="153" t="n">
        <f aca="false">IF(AZ2188=5,G2188,0)</f>
        <v>0</v>
      </c>
      <c r="CA2188" s="186" t="n">
        <v>3</v>
      </c>
      <c r="CB2188" s="186" t="n">
        <v>7</v>
      </c>
      <c r="CZ2188" s="153" t="n">
        <v>0</v>
      </c>
    </row>
    <row r="2189" customFormat="false" ht="12.75" hidden="false" customHeight="true" outlineLevel="0" collapsed="false">
      <c r="A2189" s="187"/>
      <c r="B2189" s="188"/>
      <c r="C2189" s="189" t="s">
        <v>2165</v>
      </c>
      <c r="D2189" s="189"/>
      <c r="E2189" s="190" t="n">
        <v>112.833</v>
      </c>
      <c r="F2189" s="191"/>
      <c r="G2189" s="192"/>
      <c r="M2189" s="193" t="s">
        <v>2165</v>
      </c>
      <c r="O2189" s="179"/>
    </row>
    <row r="2190" customFormat="false" ht="12.75" hidden="false" customHeight="false" outlineLevel="0" collapsed="false">
      <c r="A2190" s="180" t="n">
        <v>404</v>
      </c>
      <c r="B2190" s="181" t="s">
        <v>2166</v>
      </c>
      <c r="C2190" s="182" t="s">
        <v>2167</v>
      </c>
      <c r="D2190" s="183" t="s">
        <v>71</v>
      </c>
      <c r="E2190" s="184"/>
      <c r="F2190" s="184" t="n">
        <v>0</v>
      </c>
      <c r="G2190" s="185" t="n">
        <f aca="false">E2190*F2190</f>
        <v>0</v>
      </c>
      <c r="O2190" s="179" t="n">
        <v>2</v>
      </c>
      <c r="AA2190" s="153" t="n">
        <v>7</v>
      </c>
      <c r="AB2190" s="153" t="n">
        <v>1002</v>
      </c>
      <c r="AC2190" s="153" t="n">
        <v>5</v>
      </c>
      <c r="AZ2190" s="153" t="n">
        <v>2</v>
      </c>
      <c r="BA2190" s="153" t="n">
        <f aca="false">IF(AZ2190=1,G2190,0)</f>
        <v>0</v>
      </c>
      <c r="BB2190" s="153" t="n">
        <f aca="false">IF(AZ2190=2,G2190,0)</f>
        <v>0</v>
      </c>
      <c r="BC2190" s="153" t="n">
        <f aca="false">IF(AZ2190=3,G2190,0)</f>
        <v>0</v>
      </c>
      <c r="BD2190" s="153" t="n">
        <f aca="false">IF(AZ2190=4,G2190,0)</f>
        <v>0</v>
      </c>
      <c r="BE2190" s="153" t="n">
        <f aca="false">IF(AZ2190=5,G2190,0)</f>
        <v>0</v>
      </c>
      <c r="CA2190" s="186" t="n">
        <v>7</v>
      </c>
      <c r="CB2190" s="186" t="n">
        <v>1002</v>
      </c>
      <c r="CZ2190" s="153" t="n">
        <v>0</v>
      </c>
    </row>
    <row r="2191" customFormat="false" ht="12.75" hidden="false" customHeight="false" outlineLevel="0" collapsed="false">
      <c r="A2191" s="197"/>
      <c r="B2191" s="198" t="s">
        <v>190</v>
      </c>
      <c r="C2191" s="199" t="str">
        <f aca="false">CONCATENATE(B2163," ",C2163)</f>
        <v>776 Podlahy povlakové</v>
      </c>
      <c r="D2191" s="200"/>
      <c r="E2191" s="201"/>
      <c r="F2191" s="202"/>
      <c r="G2191" s="203" t="n">
        <f aca="false">SUM(G2163:G2190)</f>
        <v>0</v>
      </c>
      <c r="O2191" s="179" t="n">
        <v>4</v>
      </c>
      <c r="BA2191" s="204" t="n">
        <f aca="false">SUM(BA2163:BA2190)</f>
        <v>0</v>
      </c>
      <c r="BB2191" s="204" t="n">
        <f aca="false">SUM(BB2163:BB2190)</f>
        <v>0</v>
      </c>
      <c r="BC2191" s="204" t="n">
        <f aca="false">SUM(BC2163:BC2190)</f>
        <v>0</v>
      </c>
      <c r="BD2191" s="204" t="n">
        <f aca="false">SUM(BD2163:BD2190)</f>
        <v>0</v>
      </c>
      <c r="BE2191" s="204" t="n">
        <f aca="false">SUM(BE2163:BE2190)</f>
        <v>0</v>
      </c>
    </row>
    <row r="2192" customFormat="false" ht="12.75" hidden="false" customHeight="false" outlineLevel="0" collapsed="false">
      <c r="A2192" s="172" t="s">
        <v>87</v>
      </c>
      <c r="B2192" s="173" t="s">
        <v>2168</v>
      </c>
      <c r="C2192" s="174" t="s">
        <v>2169</v>
      </c>
      <c r="D2192" s="175"/>
      <c r="E2192" s="176"/>
      <c r="F2192" s="176"/>
      <c r="G2192" s="177"/>
      <c r="H2192" s="178"/>
      <c r="I2192" s="178"/>
      <c r="O2192" s="179" t="n">
        <v>1</v>
      </c>
    </row>
    <row r="2193" customFormat="false" ht="22.5" hidden="false" customHeight="false" outlineLevel="0" collapsed="false">
      <c r="A2193" s="180" t="n">
        <v>405</v>
      </c>
      <c r="B2193" s="181" t="s">
        <v>2170</v>
      </c>
      <c r="C2193" s="182" t="s">
        <v>2171</v>
      </c>
      <c r="D2193" s="183" t="s">
        <v>212</v>
      </c>
      <c r="E2193" s="184" t="n">
        <v>127.15</v>
      </c>
      <c r="F2193" s="184" t="n">
        <v>0</v>
      </c>
      <c r="G2193" s="185" t="n">
        <f aca="false">E2193*F2193</f>
        <v>0</v>
      </c>
      <c r="O2193" s="179" t="n">
        <v>2</v>
      </c>
      <c r="AA2193" s="153" t="n">
        <v>1</v>
      </c>
      <c r="AB2193" s="153" t="n">
        <v>7</v>
      </c>
      <c r="AC2193" s="153" t="n">
        <v>7</v>
      </c>
      <c r="AZ2193" s="153" t="n">
        <v>2</v>
      </c>
      <c r="BA2193" s="153" t="n">
        <f aca="false">IF(AZ2193=1,G2193,0)</f>
        <v>0</v>
      </c>
      <c r="BB2193" s="153" t="n">
        <f aca="false">IF(AZ2193=2,G2193,0)</f>
        <v>0</v>
      </c>
      <c r="BC2193" s="153" t="n">
        <f aca="false">IF(AZ2193=3,G2193,0)</f>
        <v>0</v>
      </c>
      <c r="BD2193" s="153" t="n">
        <f aca="false">IF(AZ2193=4,G2193,0)</f>
        <v>0</v>
      </c>
      <c r="BE2193" s="153" t="n">
        <f aca="false">IF(AZ2193=5,G2193,0)</f>
        <v>0</v>
      </c>
      <c r="CA2193" s="186" t="n">
        <v>1</v>
      </c>
      <c r="CB2193" s="186" t="n">
        <v>7</v>
      </c>
      <c r="CZ2193" s="153" t="n">
        <v>0.00300000000000011</v>
      </c>
    </row>
    <row r="2194" customFormat="false" ht="12.75" hidden="false" customHeight="true" outlineLevel="0" collapsed="false">
      <c r="A2194" s="187"/>
      <c r="B2194" s="188"/>
      <c r="C2194" s="189" t="s">
        <v>1227</v>
      </c>
      <c r="D2194" s="189"/>
      <c r="E2194" s="190" t="n">
        <v>78.05</v>
      </c>
      <c r="F2194" s="191"/>
      <c r="G2194" s="192"/>
      <c r="M2194" s="193" t="s">
        <v>1227</v>
      </c>
      <c r="O2194" s="179"/>
    </row>
    <row r="2195" customFormat="false" ht="12.75" hidden="false" customHeight="true" outlineLevel="0" collapsed="false">
      <c r="A2195" s="187"/>
      <c r="B2195" s="188"/>
      <c r="C2195" s="189" t="s">
        <v>1231</v>
      </c>
      <c r="D2195" s="189"/>
      <c r="E2195" s="190" t="n">
        <v>49.1</v>
      </c>
      <c r="F2195" s="191"/>
      <c r="G2195" s="192"/>
      <c r="M2195" s="193" t="s">
        <v>1231</v>
      </c>
      <c r="O2195" s="179"/>
    </row>
    <row r="2196" customFormat="false" ht="22.5" hidden="false" customHeight="false" outlineLevel="0" collapsed="false">
      <c r="A2196" s="180" t="n">
        <v>406</v>
      </c>
      <c r="B2196" s="181" t="s">
        <v>300</v>
      </c>
      <c r="C2196" s="182" t="s">
        <v>2172</v>
      </c>
      <c r="D2196" s="183" t="s">
        <v>212</v>
      </c>
      <c r="E2196" s="184" t="n">
        <v>30.6</v>
      </c>
      <c r="F2196" s="184" t="n">
        <v>0</v>
      </c>
      <c r="G2196" s="185" t="n">
        <f aca="false">E2196*F2196</f>
        <v>0</v>
      </c>
      <c r="O2196" s="179" t="n">
        <v>2</v>
      </c>
      <c r="AA2196" s="153" t="n">
        <v>12</v>
      </c>
      <c r="AB2196" s="153" t="n">
        <v>0</v>
      </c>
      <c r="AC2196" s="153" t="n">
        <v>204</v>
      </c>
      <c r="AZ2196" s="153" t="n">
        <v>2</v>
      </c>
      <c r="BA2196" s="153" t="n">
        <f aca="false">IF(AZ2196=1,G2196,0)</f>
        <v>0</v>
      </c>
      <c r="BB2196" s="153" t="n">
        <f aca="false">IF(AZ2196=2,G2196,0)</f>
        <v>0</v>
      </c>
      <c r="BC2196" s="153" t="n">
        <f aca="false">IF(AZ2196=3,G2196,0)</f>
        <v>0</v>
      </c>
      <c r="BD2196" s="153" t="n">
        <f aca="false">IF(AZ2196=4,G2196,0)</f>
        <v>0</v>
      </c>
      <c r="BE2196" s="153" t="n">
        <f aca="false">IF(AZ2196=5,G2196,0)</f>
        <v>0</v>
      </c>
      <c r="CA2196" s="186" t="n">
        <v>12</v>
      </c>
      <c r="CB2196" s="186" t="n">
        <v>0</v>
      </c>
      <c r="CZ2196" s="153" t="n">
        <v>0</v>
      </c>
    </row>
    <row r="2197" customFormat="false" ht="12.75" hidden="false" customHeight="true" outlineLevel="0" collapsed="false">
      <c r="A2197" s="187"/>
      <c r="B2197" s="188"/>
      <c r="C2197" s="189" t="s">
        <v>2173</v>
      </c>
      <c r="D2197" s="189"/>
      <c r="E2197" s="190" t="n">
        <v>0</v>
      </c>
      <c r="F2197" s="191"/>
      <c r="G2197" s="192"/>
      <c r="M2197" s="193" t="s">
        <v>2173</v>
      </c>
      <c r="O2197" s="179"/>
    </row>
    <row r="2198" customFormat="false" ht="22.5" hidden="false" customHeight="true" outlineLevel="0" collapsed="false">
      <c r="A2198" s="187"/>
      <c r="B2198" s="188"/>
      <c r="C2198" s="189" t="s">
        <v>2174</v>
      </c>
      <c r="D2198" s="189"/>
      <c r="E2198" s="190" t="n">
        <v>0</v>
      </c>
      <c r="F2198" s="191"/>
      <c r="G2198" s="192"/>
      <c r="M2198" s="193" t="s">
        <v>2174</v>
      </c>
      <c r="O2198" s="179"/>
    </row>
    <row r="2199" customFormat="false" ht="12.75" hidden="false" customHeight="true" outlineLevel="0" collapsed="false">
      <c r="A2199" s="187"/>
      <c r="B2199" s="188"/>
      <c r="C2199" s="189" t="s">
        <v>2175</v>
      </c>
      <c r="D2199" s="189"/>
      <c r="E2199" s="190" t="n">
        <v>0</v>
      </c>
      <c r="F2199" s="191"/>
      <c r="G2199" s="192"/>
      <c r="M2199" s="193" t="s">
        <v>2175</v>
      </c>
      <c r="O2199" s="179"/>
    </row>
    <row r="2200" customFormat="false" ht="12.75" hidden="false" customHeight="true" outlineLevel="0" collapsed="false">
      <c r="A2200" s="187"/>
      <c r="B2200" s="188"/>
      <c r="C2200" s="189" t="s">
        <v>2176</v>
      </c>
      <c r="D2200" s="189"/>
      <c r="E2200" s="190" t="n">
        <v>0</v>
      </c>
      <c r="F2200" s="191"/>
      <c r="G2200" s="192"/>
      <c r="M2200" s="193" t="s">
        <v>2176</v>
      </c>
      <c r="O2200" s="179"/>
    </row>
    <row r="2201" customFormat="false" ht="12.75" hidden="false" customHeight="true" outlineLevel="0" collapsed="false">
      <c r="A2201" s="187"/>
      <c r="B2201" s="188"/>
      <c r="C2201" s="189" t="s">
        <v>992</v>
      </c>
      <c r="D2201" s="189"/>
      <c r="E2201" s="190" t="n">
        <v>7.65</v>
      </c>
      <c r="F2201" s="191"/>
      <c r="G2201" s="192"/>
      <c r="M2201" s="193" t="s">
        <v>992</v>
      </c>
      <c r="O2201" s="179"/>
    </row>
    <row r="2202" customFormat="false" ht="12.75" hidden="false" customHeight="true" outlineLevel="0" collapsed="false">
      <c r="A2202" s="187"/>
      <c r="B2202" s="188"/>
      <c r="C2202" s="189" t="s">
        <v>993</v>
      </c>
      <c r="D2202" s="189"/>
      <c r="E2202" s="190" t="n">
        <v>7.65</v>
      </c>
      <c r="F2202" s="191"/>
      <c r="G2202" s="192"/>
      <c r="M2202" s="193" t="s">
        <v>993</v>
      </c>
      <c r="O2202" s="179"/>
    </row>
    <row r="2203" customFormat="false" ht="12.75" hidden="false" customHeight="true" outlineLevel="0" collapsed="false">
      <c r="A2203" s="187"/>
      <c r="B2203" s="188"/>
      <c r="C2203" s="189" t="s">
        <v>994</v>
      </c>
      <c r="D2203" s="189"/>
      <c r="E2203" s="190" t="n">
        <v>7.65</v>
      </c>
      <c r="F2203" s="191"/>
      <c r="G2203" s="192"/>
      <c r="M2203" s="193" t="s">
        <v>994</v>
      </c>
      <c r="O2203" s="179"/>
    </row>
    <row r="2204" customFormat="false" ht="12.75" hidden="false" customHeight="true" outlineLevel="0" collapsed="false">
      <c r="A2204" s="187"/>
      <c r="B2204" s="188"/>
      <c r="C2204" s="189" t="s">
        <v>995</v>
      </c>
      <c r="D2204" s="189"/>
      <c r="E2204" s="190" t="n">
        <v>7.65</v>
      </c>
      <c r="F2204" s="191"/>
      <c r="G2204" s="192"/>
      <c r="M2204" s="193" t="s">
        <v>995</v>
      </c>
      <c r="O2204" s="179"/>
    </row>
    <row r="2205" customFormat="false" ht="22.5" hidden="false" customHeight="false" outlineLevel="0" collapsed="false">
      <c r="A2205" s="180" t="n">
        <v>407</v>
      </c>
      <c r="B2205" s="181" t="s">
        <v>1470</v>
      </c>
      <c r="C2205" s="182" t="s">
        <v>2177</v>
      </c>
      <c r="D2205" s="183" t="s">
        <v>212</v>
      </c>
      <c r="E2205" s="184" t="n">
        <v>326.06</v>
      </c>
      <c r="F2205" s="184" t="n">
        <v>0</v>
      </c>
      <c r="G2205" s="185" t="n">
        <f aca="false">E2205*F2205</f>
        <v>0</v>
      </c>
      <c r="O2205" s="179" t="n">
        <v>2</v>
      </c>
      <c r="AA2205" s="153" t="n">
        <v>12</v>
      </c>
      <c r="AB2205" s="153" t="n">
        <v>0</v>
      </c>
      <c r="AC2205" s="153" t="n">
        <v>207</v>
      </c>
      <c r="AZ2205" s="153" t="n">
        <v>2</v>
      </c>
      <c r="BA2205" s="153" t="n">
        <f aca="false">IF(AZ2205=1,G2205,0)</f>
        <v>0</v>
      </c>
      <c r="BB2205" s="153" t="n">
        <f aca="false">IF(AZ2205=2,G2205,0)</f>
        <v>0</v>
      </c>
      <c r="BC2205" s="153" t="n">
        <f aca="false">IF(AZ2205=3,G2205,0)</f>
        <v>0</v>
      </c>
      <c r="BD2205" s="153" t="n">
        <f aca="false">IF(AZ2205=4,G2205,0)</f>
        <v>0</v>
      </c>
      <c r="BE2205" s="153" t="n">
        <f aca="false">IF(AZ2205=5,G2205,0)</f>
        <v>0</v>
      </c>
      <c r="CA2205" s="186" t="n">
        <v>12</v>
      </c>
      <c r="CB2205" s="186" t="n">
        <v>0</v>
      </c>
      <c r="CZ2205" s="153" t="n">
        <v>0</v>
      </c>
    </row>
    <row r="2206" customFormat="false" ht="12.75" hidden="false" customHeight="true" outlineLevel="0" collapsed="false">
      <c r="A2206" s="187"/>
      <c r="B2206" s="188"/>
      <c r="C2206" s="189" t="s">
        <v>2173</v>
      </c>
      <c r="D2206" s="189"/>
      <c r="E2206" s="190" t="n">
        <v>0</v>
      </c>
      <c r="F2206" s="191"/>
      <c r="G2206" s="192"/>
      <c r="M2206" s="193" t="s">
        <v>2173</v>
      </c>
      <c r="O2206" s="179"/>
    </row>
    <row r="2207" customFormat="false" ht="22.5" hidden="false" customHeight="true" outlineLevel="0" collapsed="false">
      <c r="A2207" s="187"/>
      <c r="B2207" s="188"/>
      <c r="C2207" s="189" t="s">
        <v>2174</v>
      </c>
      <c r="D2207" s="189"/>
      <c r="E2207" s="190" t="n">
        <v>0</v>
      </c>
      <c r="F2207" s="191"/>
      <c r="G2207" s="192"/>
      <c r="M2207" s="193" t="s">
        <v>2174</v>
      </c>
      <c r="O2207" s="179"/>
    </row>
    <row r="2208" customFormat="false" ht="12.75" hidden="false" customHeight="true" outlineLevel="0" collapsed="false">
      <c r="A2208" s="187"/>
      <c r="B2208" s="188"/>
      <c r="C2208" s="189" t="s">
        <v>2175</v>
      </c>
      <c r="D2208" s="189"/>
      <c r="E2208" s="190" t="n">
        <v>0</v>
      </c>
      <c r="F2208" s="191"/>
      <c r="G2208" s="192"/>
      <c r="M2208" s="193" t="s">
        <v>2175</v>
      </c>
      <c r="O2208" s="179"/>
    </row>
    <row r="2209" customFormat="false" ht="12.75" hidden="false" customHeight="true" outlineLevel="0" collapsed="false">
      <c r="A2209" s="187"/>
      <c r="B2209" s="188"/>
      <c r="C2209" s="189" t="s">
        <v>2178</v>
      </c>
      <c r="D2209" s="189"/>
      <c r="E2209" s="190" t="n">
        <v>171.76</v>
      </c>
      <c r="F2209" s="191"/>
      <c r="G2209" s="192"/>
      <c r="M2209" s="193" t="s">
        <v>2178</v>
      </c>
      <c r="O2209" s="179"/>
    </row>
    <row r="2210" customFormat="false" ht="12.75" hidden="false" customHeight="true" outlineLevel="0" collapsed="false">
      <c r="A2210" s="187"/>
      <c r="B2210" s="188"/>
      <c r="C2210" s="189" t="s">
        <v>1213</v>
      </c>
      <c r="D2210" s="189"/>
      <c r="E2210" s="190" t="n">
        <v>100.98</v>
      </c>
      <c r="F2210" s="191"/>
      <c r="G2210" s="192"/>
      <c r="M2210" s="193" t="s">
        <v>1213</v>
      </c>
      <c r="O2210" s="179"/>
    </row>
    <row r="2211" customFormat="false" ht="12.75" hidden="false" customHeight="true" outlineLevel="0" collapsed="false">
      <c r="A2211" s="187"/>
      <c r="B2211" s="188"/>
      <c r="C2211" s="189" t="s">
        <v>2179</v>
      </c>
      <c r="D2211" s="189"/>
      <c r="E2211" s="190" t="n">
        <v>53.32</v>
      </c>
      <c r="F2211" s="191"/>
      <c r="G2211" s="192"/>
      <c r="M2211" s="193" t="s">
        <v>2179</v>
      </c>
      <c r="O2211" s="179"/>
    </row>
    <row r="2212" customFormat="false" ht="12.75" hidden="false" customHeight="false" outlineLevel="0" collapsed="false">
      <c r="A2212" s="180" t="n">
        <v>408</v>
      </c>
      <c r="B2212" s="181" t="s">
        <v>1665</v>
      </c>
      <c r="C2212" s="182" t="s">
        <v>2180</v>
      </c>
      <c r="D2212" s="183" t="s">
        <v>687</v>
      </c>
      <c r="E2212" s="184" t="n">
        <v>384.94</v>
      </c>
      <c r="F2212" s="184" t="n">
        <v>0</v>
      </c>
      <c r="G2212" s="185" t="n">
        <f aca="false">E2212*F2212</f>
        <v>0</v>
      </c>
      <c r="O2212" s="179" t="n">
        <v>2</v>
      </c>
      <c r="AA2212" s="153" t="n">
        <v>12</v>
      </c>
      <c r="AB2212" s="153" t="n">
        <v>0</v>
      </c>
      <c r="AC2212" s="153" t="n">
        <v>205</v>
      </c>
      <c r="AZ2212" s="153" t="n">
        <v>2</v>
      </c>
      <c r="BA2212" s="153" t="n">
        <f aca="false">IF(AZ2212=1,G2212,0)</f>
        <v>0</v>
      </c>
      <c r="BB2212" s="153" t="n">
        <f aca="false">IF(AZ2212=2,G2212,0)</f>
        <v>0</v>
      </c>
      <c r="BC2212" s="153" t="n">
        <f aca="false">IF(AZ2212=3,G2212,0)</f>
        <v>0</v>
      </c>
      <c r="BD2212" s="153" t="n">
        <f aca="false">IF(AZ2212=4,G2212,0)</f>
        <v>0</v>
      </c>
      <c r="BE2212" s="153" t="n">
        <f aca="false">IF(AZ2212=5,G2212,0)</f>
        <v>0</v>
      </c>
      <c r="CA2212" s="186" t="n">
        <v>12</v>
      </c>
      <c r="CB2212" s="186" t="n">
        <v>0</v>
      </c>
      <c r="CZ2212" s="153" t="n">
        <v>0</v>
      </c>
    </row>
    <row r="2213" customFormat="false" ht="12.75" hidden="false" customHeight="true" outlineLevel="0" collapsed="false">
      <c r="A2213" s="187"/>
      <c r="B2213" s="188"/>
      <c r="C2213" s="189" t="s">
        <v>2173</v>
      </c>
      <c r="D2213" s="189"/>
      <c r="E2213" s="190" t="n">
        <v>0</v>
      </c>
      <c r="F2213" s="191"/>
      <c r="G2213" s="192"/>
      <c r="M2213" s="193" t="s">
        <v>2173</v>
      </c>
      <c r="O2213" s="179"/>
    </row>
    <row r="2214" customFormat="false" ht="22.5" hidden="false" customHeight="true" outlineLevel="0" collapsed="false">
      <c r="A2214" s="187"/>
      <c r="B2214" s="188"/>
      <c r="C2214" s="189" t="s">
        <v>2174</v>
      </c>
      <c r="D2214" s="189"/>
      <c r="E2214" s="190" t="n">
        <v>0</v>
      </c>
      <c r="F2214" s="191"/>
      <c r="G2214" s="192"/>
      <c r="M2214" s="193" t="s">
        <v>2174</v>
      </c>
      <c r="O2214" s="179"/>
    </row>
    <row r="2215" customFormat="false" ht="12.75" hidden="false" customHeight="true" outlineLevel="0" collapsed="false">
      <c r="A2215" s="187"/>
      <c r="B2215" s="188"/>
      <c r="C2215" s="189" t="s">
        <v>2175</v>
      </c>
      <c r="D2215" s="189"/>
      <c r="E2215" s="190" t="n">
        <v>0</v>
      </c>
      <c r="F2215" s="191"/>
      <c r="G2215" s="192"/>
      <c r="M2215" s="193" t="s">
        <v>2175</v>
      </c>
      <c r="O2215" s="179"/>
    </row>
    <row r="2216" customFormat="false" ht="12.75" hidden="false" customHeight="true" outlineLevel="0" collapsed="false">
      <c r="A2216" s="187"/>
      <c r="B2216" s="188"/>
      <c r="C2216" s="189" t="s">
        <v>2181</v>
      </c>
      <c r="D2216" s="189"/>
      <c r="E2216" s="190" t="n">
        <v>0</v>
      </c>
      <c r="F2216" s="191"/>
      <c r="G2216" s="192"/>
      <c r="M2216" s="193" t="s">
        <v>2181</v>
      </c>
      <c r="O2216" s="179"/>
    </row>
    <row r="2217" customFormat="false" ht="12.75" hidden="false" customHeight="true" outlineLevel="0" collapsed="false">
      <c r="A2217" s="187"/>
      <c r="B2217" s="188"/>
      <c r="C2217" s="189" t="s">
        <v>2182</v>
      </c>
      <c r="D2217" s="189"/>
      <c r="E2217" s="190" t="n">
        <v>9.9</v>
      </c>
      <c r="F2217" s="191"/>
      <c r="G2217" s="192"/>
      <c r="M2217" s="193" t="s">
        <v>2182</v>
      </c>
      <c r="O2217" s="179"/>
    </row>
    <row r="2218" customFormat="false" ht="12.75" hidden="false" customHeight="true" outlineLevel="0" collapsed="false">
      <c r="A2218" s="187"/>
      <c r="B2218" s="188"/>
      <c r="C2218" s="189" t="s">
        <v>2183</v>
      </c>
      <c r="D2218" s="189"/>
      <c r="E2218" s="190" t="n">
        <v>9.9</v>
      </c>
      <c r="F2218" s="191"/>
      <c r="G2218" s="192"/>
      <c r="M2218" s="193" t="s">
        <v>2183</v>
      </c>
      <c r="O2218" s="179"/>
    </row>
    <row r="2219" customFormat="false" ht="12.75" hidden="false" customHeight="true" outlineLevel="0" collapsed="false">
      <c r="A2219" s="187"/>
      <c r="B2219" s="188"/>
      <c r="C2219" s="189" t="s">
        <v>2184</v>
      </c>
      <c r="D2219" s="189"/>
      <c r="E2219" s="190" t="n">
        <v>11.1</v>
      </c>
      <c r="F2219" s="191"/>
      <c r="G2219" s="192"/>
      <c r="M2219" s="193" t="s">
        <v>2184</v>
      </c>
      <c r="O2219" s="179"/>
    </row>
    <row r="2220" customFormat="false" ht="12.75" hidden="false" customHeight="true" outlineLevel="0" collapsed="false">
      <c r="A2220" s="187"/>
      <c r="B2220" s="188"/>
      <c r="C2220" s="189" t="s">
        <v>2185</v>
      </c>
      <c r="D2220" s="189"/>
      <c r="E2220" s="190" t="n">
        <v>9.9</v>
      </c>
      <c r="F2220" s="191"/>
      <c r="G2220" s="192"/>
      <c r="M2220" s="193" t="s">
        <v>2185</v>
      </c>
      <c r="O2220" s="179"/>
    </row>
    <row r="2221" customFormat="false" ht="12.75" hidden="false" customHeight="true" outlineLevel="0" collapsed="false">
      <c r="A2221" s="187"/>
      <c r="B2221" s="188"/>
      <c r="C2221" s="189" t="s">
        <v>2186</v>
      </c>
      <c r="D2221" s="189"/>
      <c r="E2221" s="190" t="n">
        <v>9.9</v>
      </c>
      <c r="F2221" s="191"/>
      <c r="G2221" s="192"/>
      <c r="M2221" s="193" t="s">
        <v>2186</v>
      </c>
      <c r="O2221" s="179"/>
    </row>
    <row r="2222" customFormat="false" ht="12.75" hidden="false" customHeight="true" outlineLevel="0" collapsed="false">
      <c r="A2222" s="187"/>
      <c r="B2222" s="188"/>
      <c r="C2222" s="189" t="s">
        <v>2187</v>
      </c>
      <c r="D2222" s="189"/>
      <c r="E2222" s="190" t="n">
        <v>10.9</v>
      </c>
      <c r="F2222" s="191"/>
      <c r="G2222" s="192"/>
      <c r="M2222" s="193" t="s">
        <v>2187</v>
      </c>
      <c r="O2222" s="179"/>
    </row>
    <row r="2223" customFormat="false" ht="12.75" hidden="false" customHeight="true" outlineLevel="0" collapsed="false">
      <c r="A2223" s="187"/>
      <c r="B2223" s="188"/>
      <c r="C2223" s="189" t="s">
        <v>2188</v>
      </c>
      <c r="D2223" s="189"/>
      <c r="E2223" s="190" t="n">
        <v>9.9</v>
      </c>
      <c r="F2223" s="191"/>
      <c r="G2223" s="192"/>
      <c r="M2223" s="193" t="s">
        <v>2188</v>
      </c>
      <c r="O2223" s="179"/>
    </row>
    <row r="2224" customFormat="false" ht="12.75" hidden="false" customHeight="true" outlineLevel="0" collapsed="false">
      <c r="A2224" s="187"/>
      <c r="B2224" s="188"/>
      <c r="C2224" s="189" t="s">
        <v>2189</v>
      </c>
      <c r="D2224" s="189"/>
      <c r="E2224" s="190" t="n">
        <v>9.9</v>
      </c>
      <c r="F2224" s="191"/>
      <c r="G2224" s="192"/>
      <c r="M2224" s="193" t="s">
        <v>2189</v>
      </c>
      <c r="O2224" s="179"/>
    </row>
    <row r="2225" customFormat="false" ht="12.75" hidden="false" customHeight="true" outlineLevel="0" collapsed="false">
      <c r="A2225" s="187"/>
      <c r="B2225" s="188"/>
      <c r="C2225" s="189" t="s">
        <v>2190</v>
      </c>
      <c r="D2225" s="189"/>
      <c r="E2225" s="190" t="n">
        <v>7</v>
      </c>
      <c r="F2225" s="191"/>
      <c r="G2225" s="192"/>
      <c r="M2225" s="193" t="s">
        <v>2190</v>
      </c>
      <c r="O2225" s="179"/>
    </row>
    <row r="2226" customFormat="false" ht="12.75" hidden="false" customHeight="true" outlineLevel="0" collapsed="false">
      <c r="A2226" s="187"/>
      <c r="B2226" s="188"/>
      <c r="C2226" s="189" t="s">
        <v>2191</v>
      </c>
      <c r="D2226" s="189"/>
      <c r="E2226" s="190" t="n">
        <v>5.1</v>
      </c>
      <c r="F2226" s="191"/>
      <c r="G2226" s="192"/>
      <c r="M2226" s="193" t="s">
        <v>2191</v>
      </c>
      <c r="O2226" s="179"/>
    </row>
    <row r="2227" customFormat="false" ht="22.5" hidden="false" customHeight="true" outlineLevel="0" collapsed="false">
      <c r="A2227" s="187"/>
      <c r="B2227" s="188"/>
      <c r="C2227" s="189" t="s">
        <v>2192</v>
      </c>
      <c r="D2227" s="189"/>
      <c r="E2227" s="190" t="n">
        <v>13.74</v>
      </c>
      <c r="F2227" s="191"/>
      <c r="G2227" s="192"/>
      <c r="M2227" s="193" t="s">
        <v>2192</v>
      </c>
      <c r="O2227" s="179"/>
    </row>
    <row r="2228" customFormat="false" ht="12.75" hidden="false" customHeight="true" outlineLevel="0" collapsed="false">
      <c r="A2228" s="187"/>
      <c r="B2228" s="188"/>
      <c r="C2228" s="189" t="s">
        <v>2193</v>
      </c>
      <c r="D2228" s="189"/>
      <c r="E2228" s="190" t="n">
        <v>4.8</v>
      </c>
      <c r="F2228" s="191"/>
      <c r="G2228" s="192"/>
      <c r="M2228" s="193" t="s">
        <v>2193</v>
      </c>
      <c r="O2228" s="179"/>
    </row>
    <row r="2229" customFormat="false" ht="12.75" hidden="false" customHeight="true" outlineLevel="0" collapsed="false">
      <c r="A2229" s="187"/>
      <c r="B2229" s="188"/>
      <c r="C2229" s="189" t="s">
        <v>2194</v>
      </c>
      <c r="D2229" s="189"/>
      <c r="E2229" s="190" t="n">
        <v>15.4</v>
      </c>
      <c r="F2229" s="191"/>
      <c r="G2229" s="192"/>
      <c r="M2229" s="193" t="s">
        <v>2194</v>
      </c>
      <c r="O2229" s="179"/>
    </row>
    <row r="2230" customFormat="false" ht="12.75" hidden="false" customHeight="true" outlineLevel="0" collapsed="false">
      <c r="A2230" s="187"/>
      <c r="B2230" s="188"/>
      <c r="C2230" s="189" t="s">
        <v>2195</v>
      </c>
      <c r="D2230" s="189"/>
      <c r="E2230" s="190" t="n">
        <v>8.2</v>
      </c>
      <c r="F2230" s="191"/>
      <c r="G2230" s="192"/>
      <c r="M2230" s="193" t="s">
        <v>2195</v>
      </c>
      <c r="O2230" s="179"/>
    </row>
    <row r="2231" customFormat="false" ht="12.75" hidden="false" customHeight="true" outlineLevel="0" collapsed="false">
      <c r="A2231" s="187"/>
      <c r="B2231" s="188"/>
      <c r="C2231" s="189" t="s">
        <v>2196</v>
      </c>
      <c r="D2231" s="189"/>
      <c r="E2231" s="190" t="n">
        <v>16.7</v>
      </c>
      <c r="F2231" s="191"/>
      <c r="G2231" s="192"/>
      <c r="M2231" s="193" t="s">
        <v>2196</v>
      </c>
      <c r="O2231" s="179"/>
    </row>
    <row r="2232" customFormat="false" ht="12.75" hidden="false" customHeight="true" outlineLevel="0" collapsed="false">
      <c r="A2232" s="187"/>
      <c r="B2232" s="188"/>
      <c r="C2232" s="189" t="s">
        <v>2197</v>
      </c>
      <c r="D2232" s="189"/>
      <c r="E2232" s="190" t="n">
        <v>10.8</v>
      </c>
      <c r="F2232" s="191"/>
      <c r="G2232" s="192"/>
      <c r="M2232" s="193" t="s">
        <v>2197</v>
      </c>
      <c r="O2232" s="179"/>
    </row>
    <row r="2233" customFormat="false" ht="12.75" hidden="false" customHeight="true" outlineLevel="0" collapsed="false">
      <c r="A2233" s="187"/>
      <c r="B2233" s="188"/>
      <c r="C2233" s="189" t="s">
        <v>2198</v>
      </c>
      <c r="D2233" s="189"/>
      <c r="E2233" s="190" t="n">
        <v>0</v>
      </c>
      <c r="F2233" s="191"/>
      <c r="G2233" s="192"/>
      <c r="M2233" s="193" t="s">
        <v>2198</v>
      </c>
      <c r="O2233" s="179"/>
    </row>
    <row r="2234" customFormat="false" ht="12.75" hidden="false" customHeight="true" outlineLevel="0" collapsed="false">
      <c r="A2234" s="187"/>
      <c r="B2234" s="188"/>
      <c r="C2234" s="189" t="s">
        <v>822</v>
      </c>
      <c r="D2234" s="189"/>
      <c r="E2234" s="190" t="n">
        <v>2</v>
      </c>
      <c r="F2234" s="191"/>
      <c r="G2234" s="192"/>
      <c r="M2234" s="193" t="s">
        <v>822</v>
      </c>
      <c r="O2234" s="179"/>
    </row>
    <row r="2235" customFormat="false" ht="12.75" hidden="false" customHeight="true" outlineLevel="0" collapsed="false">
      <c r="A2235" s="187"/>
      <c r="B2235" s="188"/>
      <c r="C2235" s="189" t="s">
        <v>2199</v>
      </c>
      <c r="D2235" s="189"/>
      <c r="E2235" s="190" t="n">
        <v>1.7</v>
      </c>
      <c r="F2235" s="191"/>
      <c r="G2235" s="192"/>
      <c r="M2235" s="193" t="s">
        <v>2199</v>
      </c>
      <c r="O2235" s="179"/>
    </row>
    <row r="2236" customFormat="false" ht="12.75" hidden="false" customHeight="true" outlineLevel="0" collapsed="false">
      <c r="A2236" s="187"/>
      <c r="B2236" s="188"/>
      <c r="C2236" s="189" t="s">
        <v>2200</v>
      </c>
      <c r="D2236" s="189"/>
      <c r="E2236" s="190" t="n">
        <v>2.9</v>
      </c>
      <c r="F2236" s="191"/>
      <c r="G2236" s="192"/>
      <c r="M2236" s="193" t="s">
        <v>2200</v>
      </c>
      <c r="O2236" s="179"/>
    </row>
    <row r="2237" customFormat="false" ht="12.75" hidden="false" customHeight="true" outlineLevel="0" collapsed="false">
      <c r="A2237" s="187"/>
      <c r="B2237" s="188"/>
      <c r="C2237" s="189" t="s">
        <v>2201</v>
      </c>
      <c r="D2237" s="189"/>
      <c r="E2237" s="190" t="n">
        <v>13.1</v>
      </c>
      <c r="F2237" s="191"/>
      <c r="G2237" s="192"/>
      <c r="M2237" s="193" t="s">
        <v>2201</v>
      </c>
      <c r="O2237" s="179"/>
    </row>
    <row r="2238" customFormat="false" ht="12.75" hidden="false" customHeight="true" outlineLevel="0" collapsed="false">
      <c r="A2238" s="187"/>
      <c r="B2238" s="188"/>
      <c r="C2238" s="189" t="s">
        <v>2202</v>
      </c>
      <c r="D2238" s="189"/>
      <c r="E2238" s="190" t="n">
        <v>2.9</v>
      </c>
      <c r="F2238" s="191"/>
      <c r="G2238" s="192"/>
      <c r="M2238" s="193" t="s">
        <v>2202</v>
      </c>
      <c r="O2238" s="179"/>
    </row>
    <row r="2239" customFormat="false" ht="12.75" hidden="false" customHeight="true" outlineLevel="0" collapsed="false">
      <c r="A2239" s="187"/>
      <c r="B2239" s="188"/>
      <c r="C2239" s="189" t="s">
        <v>2203</v>
      </c>
      <c r="D2239" s="189"/>
      <c r="E2239" s="190" t="n">
        <v>13.1</v>
      </c>
      <c r="F2239" s="191"/>
      <c r="G2239" s="192"/>
      <c r="M2239" s="193" t="s">
        <v>2203</v>
      </c>
      <c r="O2239" s="179"/>
    </row>
    <row r="2240" customFormat="false" ht="12.75" hidden="false" customHeight="true" outlineLevel="0" collapsed="false">
      <c r="A2240" s="187"/>
      <c r="B2240" s="188"/>
      <c r="C2240" s="189" t="s">
        <v>828</v>
      </c>
      <c r="D2240" s="189"/>
      <c r="E2240" s="190" t="n">
        <v>2</v>
      </c>
      <c r="F2240" s="191"/>
      <c r="G2240" s="192"/>
      <c r="M2240" s="193" t="s">
        <v>828</v>
      </c>
      <c r="O2240" s="179"/>
    </row>
    <row r="2241" customFormat="false" ht="12.75" hidden="false" customHeight="true" outlineLevel="0" collapsed="false">
      <c r="A2241" s="187"/>
      <c r="B2241" s="188"/>
      <c r="C2241" s="189" t="s">
        <v>2204</v>
      </c>
      <c r="D2241" s="189"/>
      <c r="E2241" s="190" t="n">
        <v>1.7</v>
      </c>
      <c r="F2241" s="191"/>
      <c r="G2241" s="192"/>
      <c r="M2241" s="193" t="s">
        <v>2204</v>
      </c>
      <c r="O2241" s="179"/>
    </row>
    <row r="2242" customFormat="false" ht="12.75" hidden="false" customHeight="true" outlineLevel="0" collapsed="false">
      <c r="A2242" s="187"/>
      <c r="B2242" s="188"/>
      <c r="C2242" s="189" t="s">
        <v>2205</v>
      </c>
      <c r="D2242" s="189"/>
      <c r="E2242" s="190" t="n">
        <v>2.9</v>
      </c>
      <c r="F2242" s="191"/>
      <c r="G2242" s="192"/>
      <c r="M2242" s="193" t="s">
        <v>2205</v>
      </c>
      <c r="O2242" s="179"/>
    </row>
    <row r="2243" customFormat="false" ht="12.75" hidden="false" customHeight="true" outlineLevel="0" collapsed="false">
      <c r="A2243" s="187"/>
      <c r="B2243" s="188"/>
      <c r="C2243" s="189" t="s">
        <v>2206</v>
      </c>
      <c r="D2243" s="189"/>
      <c r="E2243" s="190" t="n">
        <v>13.1</v>
      </c>
      <c r="F2243" s="191"/>
      <c r="G2243" s="192"/>
      <c r="M2243" s="193" t="s">
        <v>2206</v>
      </c>
      <c r="O2243" s="179"/>
    </row>
    <row r="2244" customFormat="false" ht="12.75" hidden="false" customHeight="true" outlineLevel="0" collapsed="false">
      <c r="A2244" s="187"/>
      <c r="B2244" s="188"/>
      <c r="C2244" s="189" t="s">
        <v>2207</v>
      </c>
      <c r="D2244" s="189"/>
      <c r="E2244" s="190" t="n">
        <v>2.9</v>
      </c>
      <c r="F2244" s="191"/>
      <c r="G2244" s="192"/>
      <c r="M2244" s="193" t="s">
        <v>2207</v>
      </c>
      <c r="O2244" s="179"/>
    </row>
    <row r="2245" customFormat="false" ht="12.75" hidden="false" customHeight="true" outlineLevel="0" collapsed="false">
      <c r="A2245" s="187"/>
      <c r="B2245" s="188"/>
      <c r="C2245" s="189" t="s">
        <v>2208</v>
      </c>
      <c r="D2245" s="189"/>
      <c r="E2245" s="190" t="n">
        <v>13.1</v>
      </c>
      <c r="F2245" s="191"/>
      <c r="G2245" s="192"/>
      <c r="M2245" s="193" t="s">
        <v>2208</v>
      </c>
      <c r="O2245" s="179"/>
    </row>
    <row r="2246" customFormat="false" ht="12.75" hidden="false" customHeight="true" outlineLevel="0" collapsed="false">
      <c r="A2246" s="187"/>
      <c r="B2246" s="188"/>
      <c r="C2246" s="189" t="s">
        <v>834</v>
      </c>
      <c r="D2246" s="189"/>
      <c r="E2246" s="190" t="n">
        <v>2</v>
      </c>
      <c r="F2246" s="191"/>
      <c r="G2246" s="192"/>
      <c r="M2246" s="193" t="s">
        <v>834</v>
      </c>
      <c r="O2246" s="179"/>
    </row>
    <row r="2247" customFormat="false" ht="12.75" hidden="false" customHeight="true" outlineLevel="0" collapsed="false">
      <c r="A2247" s="187"/>
      <c r="B2247" s="188"/>
      <c r="C2247" s="189" t="s">
        <v>2209</v>
      </c>
      <c r="D2247" s="189"/>
      <c r="E2247" s="190" t="n">
        <v>1.7</v>
      </c>
      <c r="F2247" s="191"/>
      <c r="G2247" s="192"/>
      <c r="M2247" s="193" t="s">
        <v>2209</v>
      </c>
      <c r="O2247" s="179"/>
    </row>
    <row r="2248" customFormat="false" ht="12.75" hidden="false" customHeight="true" outlineLevel="0" collapsed="false">
      <c r="A2248" s="187"/>
      <c r="B2248" s="188"/>
      <c r="C2248" s="189" t="s">
        <v>2210</v>
      </c>
      <c r="D2248" s="189"/>
      <c r="E2248" s="190" t="n">
        <v>2.9</v>
      </c>
      <c r="F2248" s="191"/>
      <c r="G2248" s="192"/>
      <c r="M2248" s="193" t="s">
        <v>2210</v>
      </c>
      <c r="O2248" s="179"/>
    </row>
    <row r="2249" customFormat="false" ht="12.75" hidden="false" customHeight="true" outlineLevel="0" collapsed="false">
      <c r="A2249" s="187"/>
      <c r="B2249" s="188"/>
      <c r="C2249" s="189" t="s">
        <v>2211</v>
      </c>
      <c r="D2249" s="189"/>
      <c r="E2249" s="190" t="n">
        <v>13.1</v>
      </c>
      <c r="F2249" s="191"/>
      <c r="G2249" s="192"/>
      <c r="M2249" s="193" t="s">
        <v>2211</v>
      </c>
      <c r="O2249" s="179"/>
    </row>
    <row r="2250" customFormat="false" ht="12.75" hidden="false" customHeight="true" outlineLevel="0" collapsed="false">
      <c r="A2250" s="187"/>
      <c r="B2250" s="188"/>
      <c r="C2250" s="189" t="s">
        <v>2212</v>
      </c>
      <c r="D2250" s="189"/>
      <c r="E2250" s="190" t="n">
        <v>2.9</v>
      </c>
      <c r="F2250" s="191"/>
      <c r="G2250" s="192"/>
      <c r="M2250" s="193" t="s">
        <v>2212</v>
      </c>
      <c r="O2250" s="179"/>
    </row>
    <row r="2251" customFormat="false" ht="12.75" hidden="false" customHeight="true" outlineLevel="0" collapsed="false">
      <c r="A2251" s="187"/>
      <c r="B2251" s="188"/>
      <c r="C2251" s="189" t="s">
        <v>2213</v>
      </c>
      <c r="D2251" s="189"/>
      <c r="E2251" s="190" t="n">
        <v>13.1</v>
      </c>
      <c r="F2251" s="191"/>
      <c r="G2251" s="192"/>
      <c r="M2251" s="193" t="s">
        <v>2213</v>
      </c>
      <c r="O2251" s="179"/>
    </row>
    <row r="2252" customFormat="false" ht="12.75" hidden="false" customHeight="true" outlineLevel="0" collapsed="false">
      <c r="A2252" s="187"/>
      <c r="B2252" s="188"/>
      <c r="C2252" s="189" t="s">
        <v>2214</v>
      </c>
      <c r="D2252" s="189"/>
      <c r="E2252" s="190" t="n">
        <v>0</v>
      </c>
      <c r="F2252" s="191"/>
      <c r="G2252" s="192"/>
      <c r="M2252" s="193" t="s">
        <v>2214</v>
      </c>
      <c r="O2252" s="179"/>
    </row>
    <row r="2253" customFormat="false" ht="12.75" hidden="false" customHeight="true" outlineLevel="0" collapsed="false">
      <c r="A2253" s="187"/>
      <c r="B2253" s="188"/>
      <c r="C2253" s="189" t="s">
        <v>2215</v>
      </c>
      <c r="D2253" s="189"/>
      <c r="E2253" s="190" t="n">
        <v>11.7</v>
      </c>
      <c r="F2253" s="191"/>
      <c r="G2253" s="192"/>
      <c r="M2253" s="193" t="s">
        <v>2215</v>
      </c>
      <c r="O2253" s="179"/>
    </row>
    <row r="2254" customFormat="false" ht="12.75" hidden="false" customHeight="true" outlineLevel="0" collapsed="false">
      <c r="A2254" s="187"/>
      <c r="B2254" s="188"/>
      <c r="C2254" s="189" t="s">
        <v>2216</v>
      </c>
      <c r="D2254" s="189"/>
      <c r="E2254" s="190" t="n">
        <v>12.4</v>
      </c>
      <c r="F2254" s="191"/>
      <c r="G2254" s="192"/>
      <c r="M2254" s="193" t="s">
        <v>2216</v>
      </c>
      <c r="O2254" s="179"/>
    </row>
    <row r="2255" customFormat="false" ht="12.75" hidden="false" customHeight="true" outlineLevel="0" collapsed="false">
      <c r="A2255" s="187"/>
      <c r="B2255" s="188"/>
      <c r="C2255" s="189" t="s">
        <v>2217</v>
      </c>
      <c r="D2255" s="189"/>
      <c r="E2255" s="190" t="n">
        <v>12.4</v>
      </c>
      <c r="F2255" s="191"/>
      <c r="G2255" s="192"/>
      <c r="M2255" s="193" t="s">
        <v>2217</v>
      </c>
      <c r="O2255" s="179"/>
    </row>
    <row r="2256" customFormat="false" ht="12.75" hidden="false" customHeight="true" outlineLevel="0" collapsed="false">
      <c r="A2256" s="187"/>
      <c r="B2256" s="188"/>
      <c r="C2256" s="189" t="s">
        <v>2218</v>
      </c>
      <c r="D2256" s="189"/>
      <c r="E2256" s="190" t="n">
        <v>12.4</v>
      </c>
      <c r="F2256" s="191"/>
      <c r="G2256" s="192"/>
      <c r="M2256" s="193" t="s">
        <v>2218</v>
      </c>
      <c r="O2256" s="179"/>
    </row>
    <row r="2257" customFormat="false" ht="12.75" hidden="false" customHeight="true" outlineLevel="0" collapsed="false">
      <c r="A2257" s="187"/>
      <c r="B2257" s="188"/>
      <c r="C2257" s="189" t="s">
        <v>2219</v>
      </c>
      <c r="D2257" s="189"/>
      <c r="E2257" s="190" t="n">
        <v>12.4</v>
      </c>
      <c r="F2257" s="191"/>
      <c r="G2257" s="192"/>
      <c r="M2257" s="193" t="s">
        <v>2219</v>
      </c>
      <c r="O2257" s="179"/>
    </row>
    <row r="2258" customFormat="false" ht="12.75" hidden="false" customHeight="true" outlineLevel="0" collapsed="false">
      <c r="A2258" s="187"/>
      <c r="B2258" s="188"/>
      <c r="C2258" s="189" t="s">
        <v>2220</v>
      </c>
      <c r="D2258" s="189"/>
      <c r="E2258" s="190" t="n">
        <v>9.4</v>
      </c>
      <c r="F2258" s="191"/>
      <c r="G2258" s="192"/>
      <c r="M2258" s="193" t="s">
        <v>2220</v>
      </c>
      <c r="O2258" s="179"/>
    </row>
    <row r="2259" customFormat="false" ht="12.75" hidden="false" customHeight="true" outlineLevel="0" collapsed="false">
      <c r="A2259" s="187"/>
      <c r="B2259" s="188"/>
      <c r="C2259" s="189" t="s">
        <v>2221</v>
      </c>
      <c r="D2259" s="189"/>
      <c r="E2259" s="190" t="n">
        <v>11</v>
      </c>
      <c r="F2259" s="191"/>
      <c r="G2259" s="192"/>
      <c r="M2259" s="193" t="s">
        <v>2221</v>
      </c>
      <c r="O2259" s="179"/>
    </row>
    <row r="2260" customFormat="false" ht="12.75" hidden="false" customHeight="true" outlineLevel="0" collapsed="false">
      <c r="A2260" s="187"/>
      <c r="B2260" s="188"/>
      <c r="C2260" s="189" t="s">
        <v>2222</v>
      </c>
      <c r="D2260" s="189"/>
      <c r="E2260" s="190" t="n">
        <v>11</v>
      </c>
      <c r="F2260" s="191"/>
      <c r="G2260" s="192"/>
      <c r="M2260" s="193" t="s">
        <v>2222</v>
      </c>
      <c r="O2260" s="179"/>
    </row>
    <row r="2261" customFormat="false" ht="12.75" hidden="false" customHeight="true" outlineLevel="0" collapsed="false">
      <c r="A2261" s="187"/>
      <c r="B2261" s="188"/>
      <c r="C2261" s="189" t="s">
        <v>2223</v>
      </c>
      <c r="D2261" s="189"/>
      <c r="E2261" s="190" t="n">
        <v>11</v>
      </c>
      <c r="F2261" s="191"/>
      <c r="G2261" s="192"/>
      <c r="M2261" s="193" t="s">
        <v>2223</v>
      </c>
      <c r="O2261" s="179"/>
    </row>
    <row r="2262" customFormat="false" ht="12.75" hidden="false" customHeight="true" outlineLevel="0" collapsed="false">
      <c r="A2262" s="187"/>
      <c r="B2262" s="188"/>
      <c r="C2262" s="189" t="s">
        <v>2224</v>
      </c>
      <c r="D2262" s="189"/>
      <c r="E2262" s="190" t="n">
        <v>11</v>
      </c>
      <c r="F2262" s="191"/>
      <c r="G2262" s="192"/>
      <c r="M2262" s="193" t="s">
        <v>2224</v>
      </c>
      <c r="O2262" s="179"/>
    </row>
    <row r="2263" customFormat="false" ht="12.75" hidden="false" customHeight="false" outlineLevel="0" collapsed="false">
      <c r="A2263" s="180" t="n">
        <v>409</v>
      </c>
      <c r="B2263" s="181" t="s">
        <v>2225</v>
      </c>
      <c r="C2263" s="182" t="s">
        <v>2226</v>
      </c>
      <c r="D2263" s="183" t="s">
        <v>71</v>
      </c>
      <c r="E2263" s="184"/>
      <c r="F2263" s="184" t="n">
        <v>0</v>
      </c>
      <c r="G2263" s="185" t="n">
        <f aca="false">E2263*F2263</f>
        <v>0</v>
      </c>
      <c r="O2263" s="179" t="n">
        <v>2</v>
      </c>
      <c r="AA2263" s="153" t="n">
        <v>7</v>
      </c>
      <c r="AB2263" s="153" t="n">
        <v>1002</v>
      </c>
      <c r="AC2263" s="153" t="n">
        <v>5</v>
      </c>
      <c r="AZ2263" s="153" t="n">
        <v>2</v>
      </c>
      <c r="BA2263" s="153" t="n">
        <f aca="false">IF(AZ2263=1,G2263,0)</f>
        <v>0</v>
      </c>
      <c r="BB2263" s="153" t="n">
        <f aca="false">IF(AZ2263=2,G2263,0)</f>
        <v>0</v>
      </c>
      <c r="BC2263" s="153" t="n">
        <f aca="false">IF(AZ2263=3,G2263,0)</f>
        <v>0</v>
      </c>
      <c r="BD2263" s="153" t="n">
        <f aca="false">IF(AZ2263=4,G2263,0)</f>
        <v>0</v>
      </c>
      <c r="BE2263" s="153" t="n">
        <f aca="false">IF(AZ2263=5,G2263,0)</f>
        <v>0</v>
      </c>
      <c r="CA2263" s="186" t="n">
        <v>7</v>
      </c>
      <c r="CB2263" s="186" t="n">
        <v>1002</v>
      </c>
      <c r="CZ2263" s="153" t="n">
        <v>0</v>
      </c>
    </row>
    <row r="2264" customFormat="false" ht="12.75" hidden="false" customHeight="false" outlineLevel="0" collapsed="false">
      <c r="A2264" s="197"/>
      <c r="B2264" s="198" t="s">
        <v>190</v>
      </c>
      <c r="C2264" s="199" t="str">
        <f aca="false">CONCATENATE(B2192," ",C2192)</f>
        <v>777 Podlahy ze syntetických hmot</v>
      </c>
      <c r="D2264" s="200"/>
      <c r="E2264" s="201"/>
      <c r="F2264" s="202"/>
      <c r="G2264" s="203" t="n">
        <f aca="false">SUM(G2192:G2263)</f>
        <v>0</v>
      </c>
      <c r="O2264" s="179" t="n">
        <v>4</v>
      </c>
      <c r="BA2264" s="204" t="n">
        <f aca="false">SUM(BA2192:BA2263)</f>
        <v>0</v>
      </c>
      <c r="BB2264" s="204" t="n">
        <f aca="false">SUM(BB2192:BB2263)</f>
        <v>0</v>
      </c>
      <c r="BC2264" s="204" t="n">
        <f aca="false">SUM(BC2192:BC2263)</f>
        <v>0</v>
      </c>
      <c r="BD2264" s="204" t="n">
        <f aca="false">SUM(BD2192:BD2263)</f>
        <v>0</v>
      </c>
      <c r="BE2264" s="204" t="n">
        <f aca="false">SUM(BE2192:BE2263)</f>
        <v>0</v>
      </c>
    </row>
    <row r="2265" customFormat="false" ht="12.75" hidden="false" customHeight="false" outlineLevel="0" collapsed="false">
      <c r="A2265" s="172" t="s">
        <v>87</v>
      </c>
      <c r="B2265" s="173" t="s">
        <v>2227</v>
      </c>
      <c r="C2265" s="174" t="s">
        <v>2228</v>
      </c>
      <c r="D2265" s="175"/>
      <c r="E2265" s="176"/>
      <c r="F2265" s="176"/>
      <c r="G2265" s="177"/>
      <c r="H2265" s="178"/>
      <c r="I2265" s="178"/>
      <c r="O2265" s="179" t="n">
        <v>1</v>
      </c>
    </row>
    <row r="2266" customFormat="false" ht="12.75" hidden="false" customHeight="false" outlineLevel="0" collapsed="false">
      <c r="A2266" s="180" t="n">
        <v>410</v>
      </c>
      <c r="B2266" s="181" t="s">
        <v>2229</v>
      </c>
      <c r="C2266" s="182" t="s">
        <v>2230</v>
      </c>
      <c r="D2266" s="183" t="s">
        <v>687</v>
      </c>
      <c r="E2266" s="184" t="n">
        <v>2315.508</v>
      </c>
      <c r="F2266" s="184" t="n">
        <v>0</v>
      </c>
      <c r="G2266" s="185" t="n">
        <f aca="false">E2266*F2266</f>
        <v>0</v>
      </c>
      <c r="O2266" s="179" t="n">
        <v>2</v>
      </c>
      <c r="AA2266" s="153" t="n">
        <v>1</v>
      </c>
      <c r="AB2266" s="153" t="n">
        <v>7</v>
      </c>
      <c r="AC2266" s="153" t="n">
        <v>7</v>
      </c>
      <c r="AZ2266" s="153" t="n">
        <v>2</v>
      </c>
      <c r="BA2266" s="153" t="n">
        <f aca="false">IF(AZ2266=1,G2266,0)</f>
        <v>0</v>
      </c>
      <c r="BB2266" s="153" t="n">
        <f aca="false">IF(AZ2266=2,G2266,0)</f>
        <v>0</v>
      </c>
      <c r="BC2266" s="153" t="n">
        <f aca="false">IF(AZ2266=3,G2266,0)</f>
        <v>0</v>
      </c>
      <c r="BD2266" s="153" t="n">
        <f aca="false">IF(AZ2266=4,G2266,0)</f>
        <v>0</v>
      </c>
      <c r="BE2266" s="153" t="n">
        <f aca="false">IF(AZ2266=5,G2266,0)</f>
        <v>0</v>
      </c>
      <c r="CA2266" s="186" t="n">
        <v>1</v>
      </c>
      <c r="CB2266" s="186" t="n">
        <v>7</v>
      </c>
      <c r="CZ2266" s="153" t="n">
        <v>0</v>
      </c>
    </row>
    <row r="2267" customFormat="false" ht="12.75" hidden="false" customHeight="true" outlineLevel="0" collapsed="false">
      <c r="A2267" s="187"/>
      <c r="B2267" s="188"/>
      <c r="C2267" s="189" t="s">
        <v>2231</v>
      </c>
      <c r="D2267" s="189"/>
      <c r="E2267" s="190" t="n">
        <v>0</v>
      </c>
      <c r="F2267" s="191"/>
      <c r="G2267" s="192"/>
      <c r="M2267" s="193" t="s">
        <v>2231</v>
      </c>
      <c r="O2267" s="179"/>
    </row>
    <row r="2268" customFormat="false" ht="12.75" hidden="false" customHeight="true" outlineLevel="0" collapsed="false">
      <c r="A2268" s="187"/>
      <c r="B2268" s="188"/>
      <c r="C2268" s="189" t="s">
        <v>411</v>
      </c>
      <c r="D2268" s="189"/>
      <c r="E2268" s="190" t="n">
        <v>0</v>
      </c>
      <c r="F2268" s="191"/>
      <c r="G2268" s="192"/>
      <c r="M2268" s="193" t="s">
        <v>411</v>
      </c>
      <c r="O2268" s="179"/>
    </row>
    <row r="2269" customFormat="false" ht="33.75" hidden="false" customHeight="true" outlineLevel="0" collapsed="false">
      <c r="A2269" s="187"/>
      <c r="B2269" s="188"/>
      <c r="C2269" s="189" t="s">
        <v>2232</v>
      </c>
      <c r="D2269" s="189"/>
      <c r="E2269" s="190" t="n">
        <v>61.35</v>
      </c>
      <c r="F2269" s="191"/>
      <c r="G2269" s="192"/>
      <c r="M2269" s="193" t="s">
        <v>2232</v>
      </c>
      <c r="O2269" s="179"/>
    </row>
    <row r="2270" customFormat="false" ht="12.75" hidden="false" customHeight="true" outlineLevel="0" collapsed="false">
      <c r="A2270" s="187"/>
      <c r="B2270" s="188"/>
      <c r="C2270" s="189" t="s">
        <v>2233</v>
      </c>
      <c r="D2270" s="189"/>
      <c r="E2270" s="190" t="n">
        <v>25.8</v>
      </c>
      <c r="F2270" s="191"/>
      <c r="G2270" s="192"/>
      <c r="M2270" s="193" t="s">
        <v>2233</v>
      </c>
      <c r="O2270" s="179"/>
    </row>
    <row r="2271" customFormat="false" ht="12.75" hidden="false" customHeight="true" outlineLevel="0" collapsed="false">
      <c r="A2271" s="187"/>
      <c r="B2271" s="188"/>
      <c r="C2271" s="189" t="s">
        <v>2234</v>
      </c>
      <c r="D2271" s="189"/>
      <c r="E2271" s="190" t="n">
        <v>21.6</v>
      </c>
      <c r="F2271" s="191"/>
      <c r="G2271" s="192"/>
      <c r="M2271" s="193" t="s">
        <v>2234</v>
      </c>
      <c r="O2271" s="179"/>
    </row>
    <row r="2272" customFormat="false" ht="12.75" hidden="false" customHeight="true" outlineLevel="0" collapsed="false">
      <c r="A2272" s="187"/>
      <c r="B2272" s="188"/>
      <c r="C2272" s="189" t="s">
        <v>2235</v>
      </c>
      <c r="D2272" s="189"/>
      <c r="E2272" s="190" t="n">
        <v>25.8</v>
      </c>
      <c r="F2272" s="191"/>
      <c r="G2272" s="192"/>
      <c r="M2272" s="193" t="s">
        <v>2235</v>
      </c>
      <c r="O2272" s="179"/>
    </row>
    <row r="2273" customFormat="false" ht="12.75" hidden="false" customHeight="true" outlineLevel="0" collapsed="false">
      <c r="A2273" s="187"/>
      <c r="B2273" s="188"/>
      <c r="C2273" s="189" t="s">
        <v>2236</v>
      </c>
      <c r="D2273" s="189"/>
      <c r="E2273" s="190" t="n">
        <v>105.1</v>
      </c>
      <c r="F2273" s="191"/>
      <c r="G2273" s="192"/>
      <c r="M2273" s="193" t="s">
        <v>2236</v>
      </c>
      <c r="O2273" s="179"/>
    </row>
    <row r="2274" customFormat="false" ht="12.75" hidden="false" customHeight="true" outlineLevel="0" collapsed="false">
      <c r="A2274" s="187"/>
      <c r="B2274" s="188"/>
      <c r="C2274" s="189" t="s">
        <v>2237</v>
      </c>
      <c r="D2274" s="189"/>
      <c r="E2274" s="190" t="n">
        <v>27.1</v>
      </c>
      <c r="F2274" s="191"/>
      <c r="G2274" s="192"/>
      <c r="M2274" s="193" t="s">
        <v>2237</v>
      </c>
      <c r="O2274" s="179"/>
    </row>
    <row r="2275" customFormat="false" ht="12.75" hidden="false" customHeight="true" outlineLevel="0" collapsed="false">
      <c r="A2275" s="187"/>
      <c r="B2275" s="188"/>
      <c r="C2275" s="189" t="s">
        <v>2238</v>
      </c>
      <c r="D2275" s="189"/>
      <c r="E2275" s="190" t="n">
        <v>16.4</v>
      </c>
      <c r="F2275" s="191"/>
      <c r="G2275" s="192"/>
      <c r="M2275" s="193" t="s">
        <v>2238</v>
      </c>
      <c r="O2275" s="179"/>
    </row>
    <row r="2276" customFormat="false" ht="12.75" hidden="false" customHeight="true" outlineLevel="0" collapsed="false">
      <c r="A2276" s="187"/>
      <c r="B2276" s="188"/>
      <c r="C2276" s="189" t="s">
        <v>2239</v>
      </c>
      <c r="D2276" s="189"/>
      <c r="E2276" s="190" t="n">
        <v>16.4</v>
      </c>
      <c r="F2276" s="191"/>
      <c r="G2276" s="192"/>
      <c r="M2276" s="193" t="s">
        <v>2239</v>
      </c>
      <c r="O2276" s="179"/>
    </row>
    <row r="2277" customFormat="false" ht="12.75" hidden="false" customHeight="true" outlineLevel="0" collapsed="false">
      <c r="A2277" s="187"/>
      <c r="B2277" s="188"/>
      <c r="C2277" s="189" t="s">
        <v>2240</v>
      </c>
      <c r="D2277" s="189"/>
      <c r="E2277" s="190" t="n">
        <v>16.4</v>
      </c>
      <c r="F2277" s="191"/>
      <c r="G2277" s="192"/>
      <c r="M2277" s="193" t="s">
        <v>2240</v>
      </c>
      <c r="O2277" s="179"/>
    </row>
    <row r="2278" customFormat="false" ht="12.75" hidden="false" customHeight="true" outlineLevel="0" collapsed="false">
      <c r="A2278" s="187"/>
      <c r="B2278" s="188"/>
      <c r="C2278" s="189" t="s">
        <v>2241</v>
      </c>
      <c r="D2278" s="189"/>
      <c r="E2278" s="190" t="n">
        <v>37.5</v>
      </c>
      <c r="F2278" s="191"/>
      <c r="G2278" s="192"/>
      <c r="M2278" s="193" t="s">
        <v>2241</v>
      </c>
      <c r="O2278" s="179"/>
    </row>
    <row r="2279" customFormat="false" ht="12.75" hidden="false" customHeight="true" outlineLevel="0" collapsed="false">
      <c r="A2279" s="187"/>
      <c r="B2279" s="188"/>
      <c r="C2279" s="189" t="s">
        <v>2242</v>
      </c>
      <c r="D2279" s="189"/>
      <c r="E2279" s="190" t="n">
        <v>23.85</v>
      </c>
      <c r="F2279" s="191"/>
      <c r="G2279" s="192"/>
      <c r="M2279" s="193" t="s">
        <v>2242</v>
      </c>
      <c r="O2279" s="179"/>
    </row>
    <row r="2280" customFormat="false" ht="12.75" hidden="false" customHeight="true" outlineLevel="0" collapsed="false">
      <c r="A2280" s="187"/>
      <c r="B2280" s="188"/>
      <c r="C2280" s="189" t="s">
        <v>2243</v>
      </c>
      <c r="D2280" s="189"/>
      <c r="E2280" s="190" t="n">
        <v>102.8</v>
      </c>
      <c r="F2280" s="191"/>
      <c r="G2280" s="192"/>
      <c r="M2280" s="193" t="s">
        <v>2243</v>
      </c>
      <c r="O2280" s="179"/>
    </row>
    <row r="2281" customFormat="false" ht="12.75" hidden="false" customHeight="true" outlineLevel="0" collapsed="false">
      <c r="A2281" s="187"/>
      <c r="B2281" s="188"/>
      <c r="C2281" s="189" t="s">
        <v>2244</v>
      </c>
      <c r="D2281" s="189"/>
      <c r="E2281" s="190" t="n">
        <v>102.8</v>
      </c>
      <c r="F2281" s="191"/>
      <c r="G2281" s="192"/>
      <c r="M2281" s="193" t="s">
        <v>2244</v>
      </c>
      <c r="O2281" s="179"/>
    </row>
    <row r="2282" customFormat="false" ht="12.75" hidden="false" customHeight="true" outlineLevel="0" collapsed="false">
      <c r="A2282" s="187"/>
      <c r="B2282" s="188"/>
      <c r="C2282" s="189" t="s">
        <v>2245</v>
      </c>
      <c r="D2282" s="189"/>
      <c r="E2282" s="190" t="n">
        <v>20.6</v>
      </c>
      <c r="F2282" s="191"/>
      <c r="G2282" s="192"/>
      <c r="M2282" s="193" t="s">
        <v>2245</v>
      </c>
      <c r="O2282" s="179"/>
    </row>
    <row r="2283" customFormat="false" ht="12.75" hidden="false" customHeight="true" outlineLevel="0" collapsed="false">
      <c r="A2283" s="187"/>
      <c r="B2283" s="188"/>
      <c r="C2283" s="189" t="s">
        <v>2246</v>
      </c>
      <c r="D2283" s="189"/>
      <c r="E2283" s="190" t="n">
        <v>102.8</v>
      </c>
      <c r="F2283" s="191"/>
      <c r="G2283" s="192"/>
      <c r="M2283" s="193" t="s">
        <v>2246</v>
      </c>
      <c r="O2283" s="179"/>
    </row>
    <row r="2284" customFormat="false" ht="12.75" hidden="false" customHeight="true" outlineLevel="0" collapsed="false">
      <c r="A2284" s="187"/>
      <c r="B2284" s="188"/>
      <c r="C2284" s="189" t="s">
        <v>2247</v>
      </c>
      <c r="D2284" s="189"/>
      <c r="E2284" s="190" t="n">
        <v>25.8</v>
      </c>
      <c r="F2284" s="191"/>
      <c r="G2284" s="192"/>
      <c r="M2284" s="193" t="s">
        <v>2247</v>
      </c>
      <c r="O2284" s="179"/>
    </row>
    <row r="2285" customFormat="false" ht="12.75" hidden="false" customHeight="true" outlineLevel="0" collapsed="false">
      <c r="A2285" s="187"/>
      <c r="B2285" s="188"/>
      <c r="C2285" s="189" t="s">
        <v>2248</v>
      </c>
      <c r="D2285" s="189"/>
      <c r="E2285" s="190" t="n">
        <v>21.6</v>
      </c>
      <c r="F2285" s="191"/>
      <c r="G2285" s="192"/>
      <c r="M2285" s="193" t="s">
        <v>2248</v>
      </c>
      <c r="O2285" s="179"/>
    </row>
    <row r="2286" customFormat="false" ht="12.75" hidden="false" customHeight="true" outlineLevel="0" collapsed="false">
      <c r="A2286" s="187"/>
      <c r="B2286" s="188"/>
      <c r="C2286" s="189" t="s">
        <v>2249</v>
      </c>
      <c r="D2286" s="189"/>
      <c r="E2286" s="190" t="n">
        <v>25.8</v>
      </c>
      <c r="F2286" s="191"/>
      <c r="G2286" s="192"/>
      <c r="M2286" s="193" t="s">
        <v>2249</v>
      </c>
      <c r="O2286" s="179"/>
    </row>
    <row r="2287" customFormat="false" ht="12.75" hidden="false" customHeight="true" outlineLevel="0" collapsed="false">
      <c r="A2287" s="187"/>
      <c r="B2287" s="188"/>
      <c r="C2287" s="189" t="s">
        <v>2250</v>
      </c>
      <c r="D2287" s="189"/>
      <c r="E2287" s="190" t="n">
        <v>12.2</v>
      </c>
      <c r="F2287" s="191"/>
      <c r="G2287" s="192"/>
      <c r="M2287" s="193" t="s">
        <v>2250</v>
      </c>
      <c r="O2287" s="179"/>
    </row>
    <row r="2288" customFormat="false" ht="12.75" hidden="false" customHeight="true" outlineLevel="0" collapsed="false">
      <c r="A2288" s="187"/>
      <c r="B2288" s="188"/>
      <c r="C2288" s="189" t="s">
        <v>2251</v>
      </c>
      <c r="D2288" s="189"/>
      <c r="E2288" s="190" t="n">
        <v>16.4</v>
      </c>
      <c r="F2288" s="191"/>
      <c r="G2288" s="192"/>
      <c r="M2288" s="193" t="s">
        <v>2251</v>
      </c>
      <c r="O2288" s="179"/>
    </row>
    <row r="2289" customFormat="false" ht="12.75" hidden="false" customHeight="true" outlineLevel="0" collapsed="false">
      <c r="A2289" s="187"/>
      <c r="B2289" s="188"/>
      <c r="C2289" s="189" t="s">
        <v>2252</v>
      </c>
      <c r="D2289" s="189"/>
      <c r="E2289" s="190" t="n">
        <v>34.1</v>
      </c>
      <c r="F2289" s="191"/>
      <c r="G2289" s="192"/>
      <c r="M2289" s="193" t="s">
        <v>2252</v>
      </c>
      <c r="O2289" s="179"/>
    </row>
    <row r="2290" customFormat="false" ht="12.75" hidden="false" customHeight="true" outlineLevel="0" collapsed="false">
      <c r="A2290" s="187"/>
      <c r="B2290" s="188"/>
      <c r="C2290" s="189" t="s">
        <v>2253</v>
      </c>
      <c r="D2290" s="189"/>
      <c r="E2290" s="190" t="n">
        <v>25.7</v>
      </c>
      <c r="F2290" s="191"/>
      <c r="G2290" s="192"/>
      <c r="M2290" s="193" t="s">
        <v>2253</v>
      </c>
      <c r="O2290" s="179"/>
    </row>
    <row r="2291" customFormat="false" ht="12.75" hidden="false" customHeight="true" outlineLevel="0" collapsed="false">
      <c r="A2291" s="187"/>
      <c r="B2291" s="188"/>
      <c r="C2291" s="189" t="s">
        <v>2254</v>
      </c>
      <c r="D2291" s="189"/>
      <c r="E2291" s="190" t="n">
        <v>27.6</v>
      </c>
      <c r="F2291" s="191"/>
      <c r="G2291" s="192"/>
      <c r="M2291" s="193" t="s">
        <v>2254</v>
      </c>
      <c r="O2291" s="179"/>
    </row>
    <row r="2292" customFormat="false" ht="12.75" hidden="false" customHeight="true" outlineLevel="0" collapsed="false">
      <c r="A2292" s="187"/>
      <c r="B2292" s="188"/>
      <c r="C2292" s="189" t="s">
        <v>2255</v>
      </c>
      <c r="D2292" s="189"/>
      <c r="E2292" s="190" t="n">
        <v>39.5</v>
      </c>
      <c r="F2292" s="191"/>
      <c r="G2292" s="192"/>
      <c r="M2292" s="193" t="s">
        <v>2255</v>
      </c>
      <c r="O2292" s="179"/>
    </row>
    <row r="2293" customFormat="false" ht="12.75" hidden="false" customHeight="true" outlineLevel="0" collapsed="false">
      <c r="A2293" s="187"/>
      <c r="B2293" s="188"/>
      <c r="C2293" s="189" t="s">
        <v>2256</v>
      </c>
      <c r="D2293" s="189"/>
      <c r="E2293" s="190" t="n">
        <v>32.8</v>
      </c>
      <c r="F2293" s="191"/>
      <c r="G2293" s="192"/>
      <c r="M2293" s="193" t="s">
        <v>2256</v>
      </c>
      <c r="O2293" s="179"/>
    </row>
    <row r="2294" customFormat="false" ht="12.75" hidden="false" customHeight="true" outlineLevel="0" collapsed="false">
      <c r="A2294" s="187"/>
      <c r="B2294" s="188"/>
      <c r="C2294" s="189" t="s">
        <v>2257</v>
      </c>
      <c r="D2294" s="189"/>
      <c r="E2294" s="190" t="n">
        <v>16.3</v>
      </c>
      <c r="F2294" s="191"/>
      <c r="G2294" s="192"/>
      <c r="M2294" s="193" t="s">
        <v>2257</v>
      </c>
      <c r="O2294" s="179"/>
    </row>
    <row r="2295" customFormat="false" ht="12.75" hidden="false" customHeight="true" outlineLevel="0" collapsed="false">
      <c r="A2295" s="187"/>
      <c r="B2295" s="188"/>
      <c r="C2295" s="189" t="s">
        <v>2258</v>
      </c>
      <c r="D2295" s="189"/>
      <c r="E2295" s="190" t="n">
        <v>21.4</v>
      </c>
      <c r="F2295" s="191"/>
      <c r="G2295" s="192"/>
      <c r="M2295" s="193" t="s">
        <v>2258</v>
      </c>
      <c r="O2295" s="179"/>
    </row>
    <row r="2296" customFormat="false" ht="12.75" hidden="false" customHeight="true" outlineLevel="0" collapsed="false">
      <c r="A2296" s="187"/>
      <c r="B2296" s="188"/>
      <c r="C2296" s="189" t="s">
        <v>2259</v>
      </c>
      <c r="D2296" s="189"/>
      <c r="E2296" s="190" t="n">
        <v>21.4</v>
      </c>
      <c r="F2296" s="191"/>
      <c r="G2296" s="192"/>
      <c r="M2296" s="193" t="s">
        <v>2259</v>
      </c>
      <c r="O2296" s="179"/>
    </row>
    <row r="2297" customFormat="false" ht="12.75" hidden="false" customHeight="true" outlineLevel="0" collapsed="false">
      <c r="A2297" s="187"/>
      <c r="B2297" s="188"/>
      <c r="C2297" s="189" t="s">
        <v>2260</v>
      </c>
      <c r="D2297" s="189"/>
      <c r="E2297" s="190" t="n">
        <v>16.3</v>
      </c>
      <c r="F2297" s="191"/>
      <c r="G2297" s="192"/>
      <c r="M2297" s="193" t="s">
        <v>2260</v>
      </c>
      <c r="O2297" s="179"/>
    </row>
    <row r="2298" customFormat="false" ht="12.75" hidden="false" customHeight="true" outlineLevel="0" collapsed="false">
      <c r="A2298" s="187"/>
      <c r="B2298" s="188"/>
      <c r="C2298" s="189" t="s">
        <v>2261</v>
      </c>
      <c r="D2298" s="189"/>
      <c r="E2298" s="190" t="n">
        <v>107</v>
      </c>
      <c r="F2298" s="191"/>
      <c r="G2298" s="192"/>
      <c r="M2298" s="193" t="s">
        <v>2261</v>
      </c>
      <c r="O2298" s="179"/>
    </row>
    <row r="2299" customFormat="false" ht="12.75" hidden="false" customHeight="true" outlineLevel="0" collapsed="false">
      <c r="A2299" s="187"/>
      <c r="B2299" s="188"/>
      <c r="C2299" s="189" t="s">
        <v>2262</v>
      </c>
      <c r="D2299" s="189"/>
      <c r="E2299" s="190" t="n">
        <v>11.8</v>
      </c>
      <c r="F2299" s="191"/>
      <c r="G2299" s="192"/>
      <c r="M2299" s="193" t="s">
        <v>2262</v>
      </c>
      <c r="O2299" s="179"/>
    </row>
    <row r="2300" customFormat="false" ht="12.75" hidden="false" customHeight="true" outlineLevel="0" collapsed="false">
      <c r="A2300" s="187"/>
      <c r="B2300" s="188"/>
      <c r="C2300" s="189" t="s">
        <v>2263</v>
      </c>
      <c r="D2300" s="189"/>
      <c r="E2300" s="190" t="n">
        <v>25.2</v>
      </c>
      <c r="F2300" s="191"/>
      <c r="G2300" s="192"/>
      <c r="M2300" s="193" t="s">
        <v>2263</v>
      </c>
      <c r="O2300" s="179"/>
    </row>
    <row r="2301" customFormat="false" ht="12.75" hidden="false" customHeight="true" outlineLevel="0" collapsed="false">
      <c r="A2301" s="187"/>
      <c r="B2301" s="188"/>
      <c r="C2301" s="189" t="s">
        <v>2264</v>
      </c>
      <c r="D2301" s="189"/>
      <c r="E2301" s="190" t="n">
        <v>20.7</v>
      </c>
      <c r="F2301" s="191"/>
      <c r="G2301" s="192"/>
      <c r="M2301" s="193" t="s">
        <v>2264</v>
      </c>
      <c r="O2301" s="179"/>
    </row>
    <row r="2302" customFormat="false" ht="12.75" hidden="false" customHeight="true" outlineLevel="0" collapsed="false">
      <c r="A2302" s="187"/>
      <c r="B2302" s="188"/>
      <c r="C2302" s="189" t="s">
        <v>2265</v>
      </c>
      <c r="D2302" s="189"/>
      <c r="E2302" s="190" t="n">
        <v>20.7</v>
      </c>
      <c r="F2302" s="191"/>
      <c r="G2302" s="192"/>
      <c r="M2302" s="193" t="s">
        <v>2265</v>
      </c>
      <c r="O2302" s="179"/>
    </row>
    <row r="2303" customFormat="false" ht="12.75" hidden="false" customHeight="true" outlineLevel="0" collapsed="false">
      <c r="A2303" s="187"/>
      <c r="B2303" s="188"/>
      <c r="C2303" s="189" t="s">
        <v>2266</v>
      </c>
      <c r="D2303" s="189"/>
      <c r="E2303" s="190" t="n">
        <v>20.7</v>
      </c>
      <c r="F2303" s="191"/>
      <c r="G2303" s="192"/>
      <c r="M2303" s="193" t="s">
        <v>2266</v>
      </c>
      <c r="O2303" s="179"/>
    </row>
    <row r="2304" customFormat="false" ht="12.75" hidden="false" customHeight="true" outlineLevel="0" collapsed="false">
      <c r="A2304" s="187"/>
      <c r="B2304" s="188"/>
      <c r="C2304" s="189" t="s">
        <v>1046</v>
      </c>
      <c r="D2304" s="189"/>
      <c r="E2304" s="190" t="n">
        <v>0</v>
      </c>
      <c r="F2304" s="191"/>
      <c r="G2304" s="192"/>
      <c r="M2304" s="193" t="s">
        <v>1046</v>
      </c>
      <c r="O2304" s="179"/>
    </row>
    <row r="2305" customFormat="false" ht="12.75" hidden="false" customHeight="true" outlineLevel="0" collapsed="false">
      <c r="A2305" s="187"/>
      <c r="B2305" s="188"/>
      <c r="C2305" s="189" t="s">
        <v>2267</v>
      </c>
      <c r="D2305" s="189"/>
      <c r="E2305" s="190" t="n">
        <v>24</v>
      </c>
      <c r="F2305" s="191"/>
      <c r="G2305" s="192"/>
      <c r="M2305" s="193" t="s">
        <v>2267</v>
      </c>
      <c r="O2305" s="179"/>
    </row>
    <row r="2306" customFormat="false" ht="12.75" hidden="false" customHeight="true" outlineLevel="0" collapsed="false">
      <c r="A2306" s="187"/>
      <c r="B2306" s="188"/>
      <c r="C2306" s="189" t="s">
        <v>2268</v>
      </c>
      <c r="D2306" s="189"/>
      <c r="E2306" s="190" t="n">
        <v>12</v>
      </c>
      <c r="F2306" s="191"/>
      <c r="G2306" s="192"/>
      <c r="M2306" s="193" t="s">
        <v>2268</v>
      </c>
      <c r="O2306" s="179"/>
    </row>
    <row r="2307" customFormat="false" ht="12.75" hidden="false" customHeight="true" outlineLevel="0" collapsed="false">
      <c r="A2307" s="187"/>
      <c r="B2307" s="188"/>
      <c r="C2307" s="189" t="s">
        <v>2269</v>
      </c>
      <c r="D2307" s="189"/>
      <c r="E2307" s="190" t="n">
        <v>24</v>
      </c>
      <c r="F2307" s="191"/>
      <c r="G2307" s="192"/>
      <c r="M2307" s="193" t="s">
        <v>2269</v>
      </c>
      <c r="O2307" s="179"/>
    </row>
    <row r="2308" customFormat="false" ht="12.75" hidden="false" customHeight="true" outlineLevel="0" collapsed="false">
      <c r="A2308" s="187"/>
      <c r="B2308" s="188"/>
      <c r="C2308" s="189" t="s">
        <v>2270</v>
      </c>
      <c r="D2308" s="189"/>
      <c r="E2308" s="190" t="n">
        <v>12</v>
      </c>
      <c r="F2308" s="191"/>
      <c r="G2308" s="192"/>
      <c r="M2308" s="193" t="s">
        <v>2270</v>
      </c>
      <c r="O2308" s="179"/>
    </row>
    <row r="2309" customFormat="false" ht="12.75" hidden="false" customHeight="true" outlineLevel="0" collapsed="false">
      <c r="A2309" s="187"/>
      <c r="B2309" s="188"/>
      <c r="C2309" s="189" t="s">
        <v>2271</v>
      </c>
      <c r="D2309" s="189"/>
      <c r="E2309" s="190" t="n">
        <v>12</v>
      </c>
      <c r="F2309" s="191"/>
      <c r="G2309" s="192"/>
      <c r="M2309" s="193" t="s">
        <v>2271</v>
      </c>
      <c r="O2309" s="179"/>
    </row>
    <row r="2310" customFormat="false" ht="12.75" hidden="false" customHeight="true" outlineLevel="0" collapsed="false">
      <c r="A2310" s="187"/>
      <c r="B2310" s="188"/>
      <c r="C2310" s="189" t="s">
        <v>2272</v>
      </c>
      <c r="D2310" s="189"/>
      <c r="E2310" s="190" t="n">
        <v>12</v>
      </c>
      <c r="F2310" s="191"/>
      <c r="G2310" s="192"/>
      <c r="M2310" s="193" t="s">
        <v>2272</v>
      </c>
      <c r="O2310" s="179"/>
    </row>
    <row r="2311" customFormat="false" ht="12.75" hidden="false" customHeight="true" outlineLevel="0" collapsed="false">
      <c r="A2311" s="187"/>
      <c r="B2311" s="188"/>
      <c r="C2311" s="189" t="s">
        <v>2273</v>
      </c>
      <c r="D2311" s="189"/>
      <c r="E2311" s="190" t="n">
        <v>16</v>
      </c>
      <c r="F2311" s="191"/>
      <c r="G2311" s="192"/>
      <c r="M2311" s="193" t="s">
        <v>2273</v>
      </c>
      <c r="O2311" s="179"/>
    </row>
    <row r="2312" customFormat="false" ht="12.75" hidden="false" customHeight="true" outlineLevel="0" collapsed="false">
      <c r="A2312" s="187"/>
      <c r="B2312" s="188"/>
      <c r="C2312" s="189" t="s">
        <v>2274</v>
      </c>
      <c r="D2312" s="189"/>
      <c r="E2312" s="190" t="n">
        <v>12</v>
      </c>
      <c r="F2312" s="191"/>
      <c r="G2312" s="192"/>
      <c r="M2312" s="193" t="s">
        <v>2274</v>
      </c>
      <c r="O2312" s="179"/>
    </row>
    <row r="2313" customFormat="false" ht="12.75" hidden="false" customHeight="true" outlineLevel="0" collapsed="false">
      <c r="A2313" s="187"/>
      <c r="B2313" s="188"/>
      <c r="C2313" s="189" t="s">
        <v>2275</v>
      </c>
      <c r="D2313" s="189"/>
      <c r="E2313" s="190" t="n">
        <v>16</v>
      </c>
      <c r="F2313" s="191"/>
      <c r="G2313" s="192"/>
      <c r="M2313" s="193" t="s">
        <v>2275</v>
      </c>
      <c r="O2313" s="179"/>
    </row>
    <row r="2314" customFormat="false" ht="12.75" hidden="false" customHeight="true" outlineLevel="0" collapsed="false">
      <c r="A2314" s="187"/>
      <c r="B2314" s="188"/>
      <c r="C2314" s="189" t="s">
        <v>2276</v>
      </c>
      <c r="D2314" s="189"/>
      <c r="E2314" s="190" t="n">
        <v>12</v>
      </c>
      <c r="F2314" s="191"/>
      <c r="G2314" s="192"/>
      <c r="M2314" s="193" t="s">
        <v>2276</v>
      </c>
      <c r="O2314" s="179"/>
    </row>
    <row r="2315" customFormat="false" ht="12.75" hidden="false" customHeight="true" outlineLevel="0" collapsed="false">
      <c r="A2315" s="187"/>
      <c r="B2315" s="188"/>
      <c r="C2315" s="189" t="s">
        <v>2277</v>
      </c>
      <c r="D2315" s="189"/>
      <c r="E2315" s="190" t="n">
        <v>16.6</v>
      </c>
      <c r="F2315" s="191"/>
      <c r="G2315" s="192"/>
      <c r="M2315" s="193" t="s">
        <v>2277</v>
      </c>
      <c r="O2315" s="179"/>
    </row>
    <row r="2316" customFormat="false" ht="12.75" hidden="false" customHeight="true" outlineLevel="0" collapsed="false">
      <c r="A2316" s="187"/>
      <c r="B2316" s="188"/>
      <c r="C2316" s="189" t="s">
        <v>2278</v>
      </c>
      <c r="D2316" s="189"/>
      <c r="E2316" s="190" t="n">
        <v>16.6</v>
      </c>
      <c r="F2316" s="191"/>
      <c r="G2316" s="192"/>
      <c r="M2316" s="193" t="s">
        <v>2278</v>
      </c>
      <c r="O2316" s="179"/>
    </row>
    <row r="2317" customFormat="false" ht="12.75" hidden="false" customHeight="true" outlineLevel="0" collapsed="false">
      <c r="A2317" s="187"/>
      <c r="B2317" s="188"/>
      <c r="C2317" s="189" t="s">
        <v>2279</v>
      </c>
      <c r="D2317" s="189"/>
      <c r="E2317" s="190" t="n">
        <v>16.6</v>
      </c>
      <c r="F2317" s="191"/>
      <c r="G2317" s="192"/>
      <c r="M2317" s="193" t="s">
        <v>2279</v>
      </c>
      <c r="O2317" s="179"/>
    </row>
    <row r="2318" customFormat="false" ht="12.75" hidden="false" customHeight="true" outlineLevel="0" collapsed="false">
      <c r="A2318" s="187"/>
      <c r="B2318" s="188"/>
      <c r="C2318" s="189" t="s">
        <v>2280</v>
      </c>
      <c r="D2318" s="189"/>
      <c r="E2318" s="190" t="n">
        <v>16.6</v>
      </c>
      <c r="F2318" s="191"/>
      <c r="G2318" s="192"/>
      <c r="M2318" s="193" t="s">
        <v>2280</v>
      </c>
      <c r="O2318" s="179"/>
    </row>
    <row r="2319" customFormat="false" ht="12.75" hidden="false" customHeight="true" outlineLevel="0" collapsed="false">
      <c r="A2319" s="187"/>
      <c r="B2319" s="188"/>
      <c r="C2319" s="189" t="s">
        <v>2281</v>
      </c>
      <c r="D2319" s="189"/>
      <c r="E2319" s="190" t="n">
        <v>16.6</v>
      </c>
      <c r="F2319" s="191"/>
      <c r="G2319" s="192"/>
      <c r="M2319" s="193" t="s">
        <v>2281</v>
      </c>
      <c r="O2319" s="179"/>
    </row>
    <row r="2320" customFormat="false" ht="12.75" hidden="false" customHeight="true" outlineLevel="0" collapsed="false">
      <c r="A2320" s="187"/>
      <c r="B2320" s="188"/>
      <c r="C2320" s="189" t="s">
        <v>2282</v>
      </c>
      <c r="D2320" s="189"/>
      <c r="E2320" s="190" t="n">
        <v>16.6</v>
      </c>
      <c r="F2320" s="191"/>
      <c r="G2320" s="192"/>
      <c r="M2320" s="193" t="s">
        <v>2282</v>
      </c>
      <c r="O2320" s="179"/>
    </row>
    <row r="2321" customFormat="false" ht="12.75" hidden="false" customHeight="true" outlineLevel="0" collapsed="false">
      <c r="A2321" s="187"/>
      <c r="B2321" s="188"/>
      <c r="C2321" s="189" t="s">
        <v>2283</v>
      </c>
      <c r="D2321" s="189"/>
      <c r="E2321" s="190" t="n">
        <v>17.2</v>
      </c>
      <c r="F2321" s="191"/>
      <c r="G2321" s="192"/>
      <c r="M2321" s="193" t="s">
        <v>2283</v>
      </c>
      <c r="O2321" s="179"/>
    </row>
    <row r="2322" customFormat="false" ht="12.75" hidden="false" customHeight="true" outlineLevel="0" collapsed="false">
      <c r="A2322" s="187"/>
      <c r="B2322" s="188"/>
      <c r="C2322" s="189" t="s">
        <v>2284</v>
      </c>
      <c r="D2322" s="189"/>
      <c r="E2322" s="190" t="n">
        <v>15.1</v>
      </c>
      <c r="F2322" s="191"/>
      <c r="G2322" s="192"/>
      <c r="M2322" s="193" t="s">
        <v>2284</v>
      </c>
      <c r="O2322" s="179"/>
    </row>
    <row r="2323" customFormat="false" ht="12.75" hidden="false" customHeight="true" outlineLevel="0" collapsed="false">
      <c r="A2323" s="187"/>
      <c r="B2323" s="188"/>
      <c r="C2323" s="189" t="s">
        <v>2285</v>
      </c>
      <c r="D2323" s="189"/>
      <c r="E2323" s="190" t="n">
        <v>15.1</v>
      </c>
      <c r="F2323" s="191"/>
      <c r="G2323" s="192"/>
      <c r="M2323" s="193" t="s">
        <v>2285</v>
      </c>
      <c r="O2323" s="179"/>
    </row>
    <row r="2324" customFormat="false" ht="12.75" hidden="false" customHeight="true" outlineLevel="0" collapsed="false">
      <c r="A2324" s="187"/>
      <c r="B2324" s="188"/>
      <c r="C2324" s="189" t="s">
        <v>2286</v>
      </c>
      <c r="D2324" s="189"/>
      <c r="E2324" s="190" t="n">
        <v>15.1</v>
      </c>
      <c r="F2324" s="191"/>
      <c r="G2324" s="192"/>
      <c r="M2324" s="193" t="s">
        <v>2286</v>
      </c>
      <c r="O2324" s="179"/>
    </row>
    <row r="2325" customFormat="false" ht="12.75" hidden="false" customHeight="true" outlineLevel="0" collapsed="false">
      <c r="A2325" s="187"/>
      <c r="B2325" s="188"/>
      <c r="C2325" s="189" t="s">
        <v>2287</v>
      </c>
      <c r="D2325" s="189"/>
      <c r="E2325" s="190" t="n">
        <v>15.1</v>
      </c>
      <c r="F2325" s="191"/>
      <c r="G2325" s="192"/>
      <c r="M2325" s="193" t="s">
        <v>2287</v>
      </c>
      <c r="O2325" s="179"/>
    </row>
    <row r="2326" customFormat="false" ht="12.75" hidden="false" customHeight="true" outlineLevel="0" collapsed="false">
      <c r="A2326" s="187"/>
      <c r="B2326" s="188"/>
      <c r="C2326" s="189" t="s">
        <v>2288</v>
      </c>
      <c r="D2326" s="189"/>
      <c r="E2326" s="190" t="n">
        <v>15.1</v>
      </c>
      <c r="F2326" s="191"/>
      <c r="G2326" s="192"/>
      <c r="M2326" s="193" t="s">
        <v>2288</v>
      </c>
      <c r="O2326" s="179"/>
    </row>
    <row r="2327" customFormat="false" ht="12.75" hidden="false" customHeight="true" outlineLevel="0" collapsed="false">
      <c r="A2327" s="187"/>
      <c r="B2327" s="188"/>
      <c r="C2327" s="189" t="s">
        <v>2289</v>
      </c>
      <c r="D2327" s="189"/>
      <c r="E2327" s="190" t="n">
        <v>15.1</v>
      </c>
      <c r="F2327" s="191"/>
      <c r="G2327" s="192"/>
      <c r="M2327" s="193" t="s">
        <v>2289</v>
      </c>
      <c r="O2327" s="179"/>
    </row>
    <row r="2328" customFormat="false" ht="12.75" hidden="false" customHeight="true" outlineLevel="0" collapsed="false">
      <c r="A2328" s="187"/>
      <c r="B2328" s="188"/>
      <c r="C2328" s="189" t="s">
        <v>2290</v>
      </c>
      <c r="D2328" s="189"/>
      <c r="E2328" s="190" t="n">
        <v>15.1</v>
      </c>
      <c r="F2328" s="191"/>
      <c r="G2328" s="192"/>
      <c r="M2328" s="193" t="s">
        <v>2290</v>
      </c>
      <c r="O2328" s="179"/>
    </row>
    <row r="2329" customFormat="false" ht="12.75" hidden="false" customHeight="true" outlineLevel="0" collapsed="false">
      <c r="A2329" s="187"/>
      <c r="B2329" s="188"/>
      <c r="C2329" s="189" t="s">
        <v>2291</v>
      </c>
      <c r="D2329" s="189"/>
      <c r="E2329" s="190" t="n">
        <v>15.1</v>
      </c>
      <c r="F2329" s="191"/>
      <c r="G2329" s="192"/>
      <c r="M2329" s="193" t="s">
        <v>2291</v>
      </c>
      <c r="O2329" s="179"/>
    </row>
    <row r="2330" customFormat="false" ht="12.75" hidden="false" customHeight="true" outlineLevel="0" collapsed="false">
      <c r="A2330" s="187"/>
      <c r="B2330" s="188"/>
      <c r="C2330" s="189" t="s">
        <v>2292</v>
      </c>
      <c r="D2330" s="189"/>
      <c r="E2330" s="190" t="n">
        <v>15.1</v>
      </c>
      <c r="F2330" s="191"/>
      <c r="G2330" s="192"/>
      <c r="M2330" s="193" t="s">
        <v>2292</v>
      </c>
      <c r="O2330" s="179"/>
    </row>
    <row r="2331" customFormat="false" ht="12.75" hidden="false" customHeight="true" outlineLevel="0" collapsed="false">
      <c r="A2331" s="187"/>
      <c r="B2331" s="188"/>
      <c r="C2331" s="189" t="s">
        <v>2293</v>
      </c>
      <c r="D2331" s="189"/>
      <c r="E2331" s="190" t="n">
        <v>0</v>
      </c>
      <c r="F2331" s="191"/>
      <c r="G2331" s="192"/>
      <c r="M2331" s="193" t="s">
        <v>2293</v>
      </c>
      <c r="O2331" s="179"/>
    </row>
    <row r="2332" customFormat="false" ht="12.75" hidden="false" customHeight="true" outlineLevel="0" collapsed="false">
      <c r="A2332" s="187"/>
      <c r="B2332" s="188"/>
      <c r="C2332" s="189" t="s">
        <v>411</v>
      </c>
      <c r="D2332" s="189"/>
      <c r="E2332" s="190" t="n">
        <v>0</v>
      </c>
      <c r="F2332" s="191"/>
      <c r="G2332" s="192"/>
      <c r="M2332" s="193" t="s">
        <v>411</v>
      </c>
      <c r="O2332" s="179"/>
    </row>
    <row r="2333" customFormat="false" ht="12.75" hidden="false" customHeight="true" outlineLevel="0" collapsed="false">
      <c r="A2333" s="187"/>
      <c r="B2333" s="188"/>
      <c r="C2333" s="189" t="s">
        <v>2294</v>
      </c>
      <c r="D2333" s="189"/>
      <c r="E2333" s="190" t="n">
        <v>21.7</v>
      </c>
      <c r="F2333" s="191"/>
      <c r="G2333" s="192"/>
      <c r="M2333" s="193" t="s">
        <v>2294</v>
      </c>
      <c r="O2333" s="179"/>
    </row>
    <row r="2334" customFormat="false" ht="12.75" hidden="false" customHeight="true" outlineLevel="0" collapsed="false">
      <c r="A2334" s="187"/>
      <c r="B2334" s="188"/>
      <c r="C2334" s="189" t="s">
        <v>2295</v>
      </c>
      <c r="D2334" s="189"/>
      <c r="E2334" s="190" t="n">
        <v>21.7</v>
      </c>
      <c r="F2334" s="191"/>
      <c r="G2334" s="192"/>
      <c r="M2334" s="193" t="s">
        <v>2295</v>
      </c>
      <c r="O2334" s="179"/>
    </row>
    <row r="2335" customFormat="false" ht="12.75" hidden="false" customHeight="true" outlineLevel="0" collapsed="false">
      <c r="A2335" s="187"/>
      <c r="B2335" s="188"/>
      <c r="C2335" s="189" t="s">
        <v>2296</v>
      </c>
      <c r="D2335" s="189"/>
      <c r="E2335" s="190" t="n">
        <v>50.6</v>
      </c>
      <c r="F2335" s="191"/>
      <c r="G2335" s="192"/>
      <c r="M2335" s="193" t="s">
        <v>2296</v>
      </c>
      <c r="O2335" s="179"/>
    </row>
    <row r="2336" customFormat="false" ht="12.75" hidden="false" customHeight="true" outlineLevel="0" collapsed="false">
      <c r="A2336" s="187"/>
      <c r="B2336" s="188"/>
      <c r="C2336" s="189" t="s">
        <v>2297</v>
      </c>
      <c r="D2336" s="189"/>
      <c r="E2336" s="190" t="n">
        <v>21.7</v>
      </c>
      <c r="F2336" s="191"/>
      <c r="G2336" s="192"/>
      <c r="M2336" s="193" t="s">
        <v>2297</v>
      </c>
      <c r="O2336" s="179"/>
    </row>
    <row r="2337" customFormat="false" ht="12.75" hidden="false" customHeight="true" outlineLevel="0" collapsed="false">
      <c r="A2337" s="187"/>
      <c r="B2337" s="188"/>
      <c r="C2337" s="189" t="s">
        <v>2298</v>
      </c>
      <c r="D2337" s="189"/>
      <c r="E2337" s="190" t="n">
        <v>21.7</v>
      </c>
      <c r="F2337" s="191"/>
      <c r="G2337" s="192"/>
      <c r="M2337" s="193" t="s">
        <v>2298</v>
      </c>
      <c r="O2337" s="179"/>
    </row>
    <row r="2338" customFormat="false" ht="12.75" hidden="false" customHeight="true" outlineLevel="0" collapsed="false">
      <c r="A2338" s="187"/>
      <c r="B2338" s="188"/>
      <c r="C2338" s="189" t="s">
        <v>2299</v>
      </c>
      <c r="D2338" s="189"/>
      <c r="E2338" s="190" t="n">
        <v>50.6</v>
      </c>
      <c r="F2338" s="191"/>
      <c r="G2338" s="192"/>
      <c r="M2338" s="193" t="s">
        <v>2299</v>
      </c>
      <c r="O2338" s="179"/>
    </row>
    <row r="2339" customFormat="false" ht="12.75" hidden="false" customHeight="true" outlineLevel="0" collapsed="false">
      <c r="A2339" s="187"/>
      <c r="B2339" s="188"/>
      <c r="C2339" s="189" t="s">
        <v>2300</v>
      </c>
      <c r="D2339" s="189"/>
      <c r="E2339" s="190" t="n">
        <v>21.7</v>
      </c>
      <c r="F2339" s="191"/>
      <c r="G2339" s="192"/>
      <c r="M2339" s="193" t="s">
        <v>2300</v>
      </c>
      <c r="O2339" s="179"/>
    </row>
    <row r="2340" customFormat="false" ht="12.75" hidden="false" customHeight="true" outlineLevel="0" collapsed="false">
      <c r="A2340" s="187"/>
      <c r="B2340" s="188"/>
      <c r="C2340" s="189" t="s">
        <v>2301</v>
      </c>
      <c r="D2340" s="189"/>
      <c r="E2340" s="190" t="n">
        <v>21.7</v>
      </c>
      <c r="F2340" s="191"/>
      <c r="G2340" s="192"/>
      <c r="M2340" s="193" t="s">
        <v>2301</v>
      </c>
      <c r="O2340" s="179"/>
    </row>
    <row r="2341" customFormat="false" ht="12.75" hidden="false" customHeight="true" outlineLevel="0" collapsed="false">
      <c r="A2341" s="187"/>
      <c r="B2341" s="188"/>
      <c r="C2341" s="189" t="s">
        <v>2302</v>
      </c>
      <c r="D2341" s="189"/>
      <c r="E2341" s="190" t="n">
        <v>31.708</v>
      </c>
      <c r="F2341" s="191"/>
      <c r="G2341" s="192"/>
      <c r="M2341" s="193" t="s">
        <v>2302</v>
      </c>
      <c r="O2341" s="179"/>
    </row>
    <row r="2342" customFormat="false" ht="12.75" hidden="false" customHeight="true" outlineLevel="0" collapsed="false">
      <c r="A2342" s="187"/>
      <c r="B2342" s="188"/>
      <c r="C2342" s="189" t="s">
        <v>2303</v>
      </c>
      <c r="D2342" s="189"/>
      <c r="E2342" s="190" t="n">
        <v>24.9</v>
      </c>
      <c r="F2342" s="191"/>
      <c r="G2342" s="192"/>
      <c r="M2342" s="193" t="s">
        <v>2303</v>
      </c>
      <c r="O2342" s="179"/>
    </row>
    <row r="2343" customFormat="false" ht="12.75" hidden="false" customHeight="true" outlineLevel="0" collapsed="false">
      <c r="A2343" s="187"/>
      <c r="B2343" s="188"/>
      <c r="C2343" s="189" t="s">
        <v>2304</v>
      </c>
      <c r="D2343" s="189"/>
      <c r="E2343" s="190" t="n">
        <v>24.9</v>
      </c>
      <c r="F2343" s="191"/>
      <c r="G2343" s="192"/>
      <c r="M2343" s="193" t="s">
        <v>2304</v>
      </c>
      <c r="O2343" s="179"/>
    </row>
    <row r="2344" customFormat="false" ht="12.75" hidden="false" customHeight="true" outlineLevel="0" collapsed="false">
      <c r="A2344" s="187"/>
      <c r="B2344" s="188"/>
      <c r="C2344" s="189" t="s">
        <v>2305</v>
      </c>
      <c r="D2344" s="189"/>
      <c r="E2344" s="190" t="n">
        <v>24.9</v>
      </c>
      <c r="F2344" s="191"/>
      <c r="G2344" s="192"/>
      <c r="M2344" s="193" t="s">
        <v>2305</v>
      </c>
      <c r="O2344" s="179"/>
    </row>
    <row r="2345" customFormat="false" ht="12.75" hidden="false" customHeight="true" outlineLevel="0" collapsed="false">
      <c r="A2345" s="187"/>
      <c r="B2345" s="188"/>
      <c r="C2345" s="189" t="s">
        <v>2306</v>
      </c>
      <c r="D2345" s="189"/>
      <c r="E2345" s="190" t="n">
        <v>24.9</v>
      </c>
      <c r="F2345" s="191"/>
      <c r="G2345" s="192"/>
      <c r="M2345" s="193" t="s">
        <v>2306</v>
      </c>
      <c r="O2345" s="179"/>
    </row>
    <row r="2346" customFormat="false" ht="12.75" hidden="false" customHeight="true" outlineLevel="0" collapsed="false">
      <c r="A2346" s="187"/>
      <c r="B2346" s="188"/>
      <c r="C2346" s="189" t="s">
        <v>2307</v>
      </c>
      <c r="D2346" s="189"/>
      <c r="E2346" s="190" t="n">
        <v>24.9</v>
      </c>
      <c r="F2346" s="191"/>
      <c r="G2346" s="192"/>
      <c r="M2346" s="193" t="s">
        <v>2307</v>
      </c>
      <c r="O2346" s="179"/>
    </row>
    <row r="2347" customFormat="false" ht="12.75" hidden="false" customHeight="true" outlineLevel="0" collapsed="false">
      <c r="A2347" s="187"/>
      <c r="B2347" s="188"/>
      <c r="C2347" s="189" t="s">
        <v>2308</v>
      </c>
      <c r="D2347" s="189"/>
      <c r="E2347" s="190" t="n">
        <v>24.9</v>
      </c>
      <c r="F2347" s="191"/>
      <c r="G2347" s="192"/>
      <c r="M2347" s="193" t="s">
        <v>2308</v>
      </c>
      <c r="O2347" s="179"/>
    </row>
    <row r="2348" customFormat="false" ht="12.75" hidden="false" customHeight="true" outlineLevel="0" collapsed="false">
      <c r="A2348" s="187"/>
      <c r="B2348" s="188"/>
      <c r="C2348" s="189" t="s">
        <v>2309</v>
      </c>
      <c r="D2348" s="189"/>
      <c r="E2348" s="190" t="n">
        <v>24.9</v>
      </c>
      <c r="F2348" s="191"/>
      <c r="G2348" s="192"/>
      <c r="M2348" s="193" t="s">
        <v>2309</v>
      </c>
      <c r="O2348" s="179"/>
    </row>
    <row r="2349" customFormat="false" ht="12.75" hidden="false" customHeight="true" outlineLevel="0" collapsed="false">
      <c r="A2349" s="187"/>
      <c r="B2349" s="188"/>
      <c r="C2349" s="189" t="s">
        <v>2310</v>
      </c>
      <c r="D2349" s="189"/>
      <c r="E2349" s="190" t="n">
        <v>24.9</v>
      </c>
      <c r="F2349" s="191"/>
      <c r="G2349" s="192"/>
      <c r="M2349" s="193" t="s">
        <v>2310</v>
      </c>
      <c r="O2349" s="179"/>
    </row>
    <row r="2350" customFormat="false" ht="12.75" hidden="false" customHeight="true" outlineLevel="0" collapsed="false">
      <c r="A2350" s="187"/>
      <c r="B2350" s="188"/>
      <c r="C2350" s="189" t="s">
        <v>2311</v>
      </c>
      <c r="D2350" s="189"/>
      <c r="E2350" s="190" t="n">
        <v>24.9</v>
      </c>
      <c r="F2350" s="191"/>
      <c r="G2350" s="192"/>
      <c r="M2350" s="193" t="s">
        <v>2311</v>
      </c>
      <c r="O2350" s="179"/>
    </row>
    <row r="2351" customFormat="false" ht="12.75" hidden="false" customHeight="true" outlineLevel="0" collapsed="false">
      <c r="A2351" s="187"/>
      <c r="B2351" s="188"/>
      <c r="C2351" s="189" t="s">
        <v>2312</v>
      </c>
      <c r="D2351" s="189"/>
      <c r="E2351" s="190" t="n">
        <v>24.9</v>
      </c>
      <c r="F2351" s="191"/>
      <c r="G2351" s="192"/>
      <c r="M2351" s="193" t="s">
        <v>2312</v>
      </c>
      <c r="O2351" s="179"/>
    </row>
    <row r="2352" customFormat="false" ht="12.75" hidden="false" customHeight="true" outlineLevel="0" collapsed="false">
      <c r="A2352" s="187"/>
      <c r="B2352" s="188"/>
      <c r="C2352" s="189" t="s">
        <v>2313</v>
      </c>
      <c r="D2352" s="189"/>
      <c r="E2352" s="190" t="n">
        <v>24.9</v>
      </c>
      <c r="F2352" s="191"/>
      <c r="G2352" s="192"/>
      <c r="M2352" s="193" t="s">
        <v>2313</v>
      </c>
      <c r="O2352" s="179"/>
    </row>
    <row r="2353" customFormat="false" ht="12.75" hidden="false" customHeight="true" outlineLevel="0" collapsed="false">
      <c r="A2353" s="187"/>
      <c r="B2353" s="188"/>
      <c r="C2353" s="189" t="s">
        <v>2314</v>
      </c>
      <c r="D2353" s="189"/>
      <c r="E2353" s="190" t="n">
        <v>24.9</v>
      </c>
      <c r="F2353" s="191"/>
      <c r="G2353" s="192"/>
      <c r="M2353" s="193" t="s">
        <v>2314</v>
      </c>
      <c r="O2353" s="179"/>
    </row>
    <row r="2354" customFormat="false" ht="12.75" hidden="false" customHeight="true" outlineLevel="0" collapsed="false">
      <c r="A2354" s="187"/>
      <c r="B2354" s="188"/>
      <c r="C2354" s="189" t="s">
        <v>2315</v>
      </c>
      <c r="D2354" s="189"/>
      <c r="E2354" s="190" t="n">
        <v>24.9</v>
      </c>
      <c r="F2354" s="191"/>
      <c r="G2354" s="192"/>
      <c r="M2354" s="193" t="s">
        <v>2315</v>
      </c>
      <c r="O2354" s="179"/>
    </row>
    <row r="2355" customFormat="false" ht="12.75" hidden="false" customHeight="true" outlineLevel="0" collapsed="false">
      <c r="A2355" s="187"/>
      <c r="B2355" s="188"/>
      <c r="C2355" s="189" t="s">
        <v>2316</v>
      </c>
      <c r="D2355" s="189"/>
      <c r="E2355" s="190" t="n">
        <v>24.9</v>
      </c>
      <c r="F2355" s="191"/>
      <c r="G2355" s="192"/>
      <c r="M2355" s="193" t="s">
        <v>2316</v>
      </c>
      <c r="O2355" s="179"/>
    </row>
    <row r="2356" customFormat="false" ht="12.75" hidden="false" customHeight="true" outlineLevel="0" collapsed="false">
      <c r="A2356" s="187"/>
      <c r="B2356" s="188"/>
      <c r="C2356" s="189" t="s">
        <v>2317</v>
      </c>
      <c r="D2356" s="189"/>
      <c r="E2356" s="190" t="n">
        <v>24.9</v>
      </c>
      <c r="F2356" s="191"/>
      <c r="G2356" s="192"/>
      <c r="M2356" s="193" t="s">
        <v>2317</v>
      </c>
      <c r="O2356" s="179"/>
    </row>
    <row r="2357" customFormat="false" ht="12.75" hidden="false" customHeight="true" outlineLevel="0" collapsed="false">
      <c r="A2357" s="187"/>
      <c r="B2357" s="188"/>
      <c r="C2357" s="189" t="s">
        <v>2318</v>
      </c>
      <c r="D2357" s="189"/>
      <c r="E2357" s="190" t="n">
        <v>24.9</v>
      </c>
      <c r="F2357" s="191"/>
      <c r="G2357" s="192"/>
      <c r="M2357" s="193" t="s">
        <v>2318</v>
      </c>
      <c r="O2357" s="179"/>
    </row>
    <row r="2358" customFormat="false" ht="12.75" hidden="false" customHeight="false" outlineLevel="0" collapsed="false">
      <c r="A2358" s="180" t="n">
        <v>411</v>
      </c>
      <c r="B2358" s="181" t="s">
        <v>2319</v>
      </c>
      <c r="C2358" s="182" t="s">
        <v>2320</v>
      </c>
      <c r="D2358" s="183" t="s">
        <v>212</v>
      </c>
      <c r="E2358" s="184" t="n">
        <v>1767.165</v>
      </c>
      <c r="F2358" s="184" t="n">
        <v>0</v>
      </c>
      <c r="G2358" s="185" t="n">
        <f aca="false">E2358*F2358</f>
        <v>0</v>
      </c>
      <c r="O2358" s="179" t="n">
        <v>2</v>
      </c>
      <c r="AA2358" s="153" t="n">
        <v>1</v>
      </c>
      <c r="AB2358" s="153" t="n">
        <v>7</v>
      </c>
      <c r="AC2358" s="153" t="n">
        <v>7</v>
      </c>
      <c r="AZ2358" s="153" t="n">
        <v>2</v>
      </c>
      <c r="BA2358" s="153" t="n">
        <f aca="false">IF(AZ2358=1,G2358,0)</f>
        <v>0</v>
      </c>
      <c r="BB2358" s="153" t="n">
        <f aca="false">IF(AZ2358=2,G2358,0)</f>
        <v>0</v>
      </c>
      <c r="BC2358" s="153" t="n">
        <f aca="false">IF(AZ2358=3,G2358,0)</f>
        <v>0</v>
      </c>
      <c r="BD2358" s="153" t="n">
        <f aca="false">IF(AZ2358=4,G2358,0)</f>
        <v>0</v>
      </c>
      <c r="BE2358" s="153" t="n">
        <f aca="false">IF(AZ2358=5,G2358,0)</f>
        <v>0</v>
      </c>
      <c r="CA2358" s="186" t="n">
        <v>1</v>
      </c>
      <c r="CB2358" s="186" t="n">
        <v>7</v>
      </c>
      <c r="CZ2358" s="153" t="n">
        <v>0.00219999999999843</v>
      </c>
    </row>
    <row r="2359" customFormat="false" ht="12.75" hidden="false" customHeight="true" outlineLevel="0" collapsed="false">
      <c r="A2359" s="187"/>
      <c r="B2359" s="188"/>
      <c r="C2359" s="189" t="s">
        <v>411</v>
      </c>
      <c r="D2359" s="189"/>
      <c r="E2359" s="190" t="n">
        <v>0</v>
      </c>
      <c r="F2359" s="191"/>
      <c r="G2359" s="192"/>
      <c r="M2359" s="193" t="s">
        <v>411</v>
      </c>
      <c r="O2359" s="179"/>
    </row>
    <row r="2360" customFormat="false" ht="12.75" hidden="false" customHeight="true" outlineLevel="0" collapsed="false">
      <c r="A2360" s="187"/>
      <c r="B2360" s="188"/>
      <c r="C2360" s="189" t="s">
        <v>2321</v>
      </c>
      <c r="D2360" s="189"/>
      <c r="E2360" s="190" t="n">
        <v>68.88</v>
      </c>
      <c r="F2360" s="191"/>
      <c r="G2360" s="192"/>
      <c r="M2360" s="193" t="s">
        <v>2321</v>
      </c>
      <c r="O2360" s="179"/>
    </row>
    <row r="2361" customFormat="false" ht="12.75" hidden="false" customHeight="true" outlineLevel="0" collapsed="false">
      <c r="A2361" s="187"/>
      <c r="B2361" s="188"/>
      <c r="C2361" s="189" t="s">
        <v>2322</v>
      </c>
      <c r="D2361" s="189"/>
      <c r="E2361" s="190" t="n">
        <v>1.8</v>
      </c>
      <c r="F2361" s="191"/>
      <c r="G2361" s="192"/>
      <c r="M2361" s="193" t="s">
        <v>2322</v>
      </c>
      <c r="O2361" s="179"/>
    </row>
    <row r="2362" customFormat="false" ht="12.75" hidden="false" customHeight="true" outlineLevel="0" collapsed="false">
      <c r="A2362" s="187"/>
      <c r="B2362" s="188"/>
      <c r="C2362" s="189" t="s">
        <v>2323</v>
      </c>
      <c r="D2362" s="189"/>
      <c r="E2362" s="190" t="n">
        <v>-18.05</v>
      </c>
      <c r="F2362" s="191"/>
      <c r="G2362" s="192"/>
      <c r="M2362" s="193" t="s">
        <v>2323</v>
      </c>
      <c r="O2362" s="179"/>
    </row>
    <row r="2363" customFormat="false" ht="12.75" hidden="false" customHeight="true" outlineLevel="0" collapsed="false">
      <c r="A2363" s="187"/>
      <c r="B2363" s="188"/>
      <c r="C2363" s="189" t="s">
        <v>2324</v>
      </c>
      <c r="D2363" s="189"/>
      <c r="E2363" s="190" t="n">
        <v>21.56</v>
      </c>
      <c r="F2363" s="191"/>
      <c r="G2363" s="192"/>
      <c r="M2363" s="193" t="s">
        <v>2324</v>
      </c>
      <c r="O2363" s="179"/>
    </row>
    <row r="2364" customFormat="false" ht="12.75" hidden="false" customHeight="true" outlineLevel="0" collapsed="false">
      <c r="A2364" s="187"/>
      <c r="B2364" s="188"/>
      <c r="C2364" s="189" t="s">
        <v>2325</v>
      </c>
      <c r="D2364" s="189"/>
      <c r="E2364" s="190" t="n">
        <v>-4.28</v>
      </c>
      <c r="F2364" s="191"/>
      <c r="G2364" s="192"/>
      <c r="M2364" s="193" t="s">
        <v>2325</v>
      </c>
      <c r="O2364" s="179"/>
    </row>
    <row r="2365" customFormat="false" ht="12.75" hidden="false" customHeight="true" outlineLevel="0" collapsed="false">
      <c r="A2365" s="187"/>
      <c r="B2365" s="188"/>
      <c r="C2365" s="189" t="s">
        <v>2326</v>
      </c>
      <c r="D2365" s="189"/>
      <c r="E2365" s="190" t="n">
        <v>20.72</v>
      </c>
      <c r="F2365" s="191"/>
      <c r="G2365" s="192"/>
      <c r="M2365" s="193" t="s">
        <v>2326</v>
      </c>
      <c r="O2365" s="179"/>
    </row>
    <row r="2366" customFormat="false" ht="12.75" hidden="false" customHeight="true" outlineLevel="0" collapsed="false">
      <c r="A2366" s="187"/>
      <c r="B2366" s="188"/>
      <c r="C2366" s="189" t="s">
        <v>2327</v>
      </c>
      <c r="D2366" s="189"/>
      <c r="E2366" s="190" t="n">
        <v>-3.2</v>
      </c>
      <c r="F2366" s="191"/>
      <c r="G2366" s="192"/>
      <c r="M2366" s="193" t="s">
        <v>2327</v>
      </c>
      <c r="O2366" s="179"/>
    </row>
    <row r="2367" customFormat="false" ht="12.75" hidden="false" customHeight="true" outlineLevel="0" collapsed="false">
      <c r="A2367" s="187"/>
      <c r="B2367" s="188"/>
      <c r="C2367" s="189" t="s">
        <v>2328</v>
      </c>
      <c r="D2367" s="189"/>
      <c r="E2367" s="190" t="n">
        <v>21</v>
      </c>
      <c r="F2367" s="191"/>
      <c r="G2367" s="192"/>
      <c r="M2367" s="193" t="s">
        <v>2328</v>
      </c>
      <c r="O2367" s="179"/>
    </row>
    <row r="2368" customFormat="false" ht="12.75" hidden="false" customHeight="true" outlineLevel="0" collapsed="false">
      <c r="A2368" s="187"/>
      <c r="B2368" s="188"/>
      <c r="C2368" s="189" t="s">
        <v>2329</v>
      </c>
      <c r="D2368" s="189"/>
      <c r="E2368" s="190" t="n">
        <v>-2.68</v>
      </c>
      <c r="F2368" s="191"/>
      <c r="G2368" s="192"/>
      <c r="M2368" s="193" t="s">
        <v>2329</v>
      </c>
      <c r="O2368" s="179"/>
    </row>
    <row r="2369" customFormat="false" ht="12.75" hidden="false" customHeight="true" outlineLevel="0" collapsed="false">
      <c r="A2369" s="187"/>
      <c r="B2369" s="188"/>
      <c r="C2369" s="189" t="s">
        <v>2330</v>
      </c>
      <c r="D2369" s="189"/>
      <c r="E2369" s="190" t="n">
        <v>127.68</v>
      </c>
      <c r="F2369" s="191"/>
      <c r="G2369" s="192"/>
      <c r="M2369" s="193" t="s">
        <v>2330</v>
      </c>
      <c r="O2369" s="179"/>
    </row>
    <row r="2370" customFormat="false" ht="12.75" hidden="false" customHeight="true" outlineLevel="0" collapsed="false">
      <c r="A2370" s="187"/>
      <c r="B2370" s="188"/>
      <c r="C2370" s="189" t="s">
        <v>2331</v>
      </c>
      <c r="D2370" s="189"/>
      <c r="E2370" s="190" t="n">
        <v>-23.28</v>
      </c>
      <c r="F2370" s="191"/>
      <c r="G2370" s="192"/>
      <c r="M2370" s="193" t="s">
        <v>2331</v>
      </c>
      <c r="O2370" s="179"/>
    </row>
    <row r="2371" customFormat="false" ht="12.75" hidden="false" customHeight="true" outlineLevel="0" collapsed="false">
      <c r="A2371" s="187"/>
      <c r="B2371" s="188"/>
      <c r="C2371" s="189" t="s">
        <v>2332</v>
      </c>
      <c r="D2371" s="189"/>
      <c r="E2371" s="190" t="n">
        <v>17.36</v>
      </c>
      <c r="F2371" s="191"/>
      <c r="G2371" s="192"/>
      <c r="M2371" s="193" t="s">
        <v>2332</v>
      </c>
      <c r="O2371" s="179"/>
    </row>
    <row r="2372" customFormat="false" ht="12.75" hidden="false" customHeight="true" outlineLevel="0" collapsed="false">
      <c r="A2372" s="187"/>
      <c r="B2372" s="188"/>
      <c r="C2372" s="189" t="s">
        <v>2333</v>
      </c>
      <c r="D2372" s="189"/>
      <c r="E2372" s="190" t="n">
        <v>-5.4</v>
      </c>
      <c r="F2372" s="191"/>
      <c r="G2372" s="192"/>
      <c r="M2372" s="193" t="s">
        <v>2333</v>
      </c>
      <c r="O2372" s="179"/>
    </row>
    <row r="2373" customFormat="false" ht="12.75" hidden="false" customHeight="true" outlineLevel="0" collapsed="false">
      <c r="A2373" s="187"/>
      <c r="B2373" s="188"/>
      <c r="C2373" s="189" t="s">
        <v>2334</v>
      </c>
      <c r="D2373" s="189"/>
      <c r="E2373" s="190" t="n">
        <v>18.76</v>
      </c>
      <c r="F2373" s="191"/>
      <c r="G2373" s="192"/>
      <c r="M2373" s="193" t="s">
        <v>2334</v>
      </c>
      <c r="O2373" s="179"/>
    </row>
    <row r="2374" customFormat="false" ht="12.75" hidden="false" customHeight="true" outlineLevel="0" collapsed="false">
      <c r="A2374" s="187"/>
      <c r="B2374" s="188"/>
      <c r="C2374" s="189" t="s">
        <v>1072</v>
      </c>
      <c r="D2374" s="189"/>
      <c r="E2374" s="190" t="n">
        <v>-1.6</v>
      </c>
      <c r="F2374" s="191"/>
      <c r="G2374" s="192"/>
      <c r="M2374" s="193" t="s">
        <v>1072</v>
      </c>
      <c r="O2374" s="179"/>
    </row>
    <row r="2375" customFormat="false" ht="12.75" hidden="false" customHeight="true" outlineLevel="0" collapsed="false">
      <c r="A2375" s="187"/>
      <c r="B2375" s="188"/>
      <c r="C2375" s="189" t="s">
        <v>2335</v>
      </c>
      <c r="D2375" s="189"/>
      <c r="E2375" s="190" t="n">
        <v>18.76</v>
      </c>
      <c r="F2375" s="191"/>
      <c r="G2375" s="192"/>
      <c r="M2375" s="193" t="s">
        <v>2335</v>
      </c>
      <c r="O2375" s="179"/>
    </row>
    <row r="2376" customFormat="false" ht="12.75" hidden="false" customHeight="true" outlineLevel="0" collapsed="false">
      <c r="A2376" s="187"/>
      <c r="B2376" s="188"/>
      <c r="C2376" s="189" t="s">
        <v>1072</v>
      </c>
      <c r="D2376" s="189"/>
      <c r="E2376" s="190" t="n">
        <v>-1.6</v>
      </c>
      <c r="F2376" s="191"/>
      <c r="G2376" s="192"/>
      <c r="M2376" s="193" t="s">
        <v>1072</v>
      </c>
      <c r="O2376" s="179"/>
    </row>
    <row r="2377" customFormat="false" ht="12.75" hidden="false" customHeight="true" outlineLevel="0" collapsed="false">
      <c r="A2377" s="187"/>
      <c r="B2377" s="188"/>
      <c r="C2377" s="189" t="s">
        <v>2336</v>
      </c>
      <c r="D2377" s="189"/>
      <c r="E2377" s="190" t="n">
        <v>18.76</v>
      </c>
      <c r="F2377" s="191"/>
      <c r="G2377" s="192"/>
      <c r="M2377" s="193" t="s">
        <v>2336</v>
      </c>
      <c r="O2377" s="179"/>
    </row>
    <row r="2378" customFormat="false" ht="12.75" hidden="false" customHeight="true" outlineLevel="0" collapsed="false">
      <c r="A2378" s="187"/>
      <c r="B2378" s="188"/>
      <c r="C2378" s="189" t="s">
        <v>1072</v>
      </c>
      <c r="D2378" s="189"/>
      <c r="E2378" s="190" t="n">
        <v>-1.6</v>
      </c>
      <c r="F2378" s="191"/>
      <c r="G2378" s="192"/>
      <c r="M2378" s="193" t="s">
        <v>1072</v>
      </c>
      <c r="O2378" s="179"/>
    </row>
    <row r="2379" customFormat="false" ht="12.75" hidden="false" customHeight="true" outlineLevel="0" collapsed="false">
      <c r="A2379" s="187"/>
      <c r="B2379" s="188"/>
      <c r="C2379" s="189" t="s">
        <v>2337</v>
      </c>
      <c r="D2379" s="189"/>
      <c r="E2379" s="190" t="n">
        <v>44.8</v>
      </c>
      <c r="F2379" s="191"/>
      <c r="G2379" s="192"/>
      <c r="M2379" s="193" t="s">
        <v>2337</v>
      </c>
      <c r="O2379" s="179"/>
    </row>
    <row r="2380" customFormat="false" ht="12.75" hidden="false" customHeight="true" outlineLevel="0" collapsed="false">
      <c r="A2380" s="187"/>
      <c r="B2380" s="188"/>
      <c r="C2380" s="189" t="s">
        <v>2338</v>
      </c>
      <c r="D2380" s="189"/>
      <c r="E2380" s="190" t="n">
        <v>-7.68</v>
      </c>
      <c r="F2380" s="191"/>
      <c r="G2380" s="192"/>
      <c r="M2380" s="193" t="s">
        <v>2338</v>
      </c>
      <c r="O2380" s="179"/>
    </row>
    <row r="2381" customFormat="false" ht="12.75" hidden="false" customHeight="true" outlineLevel="0" collapsed="false">
      <c r="A2381" s="187"/>
      <c r="B2381" s="188"/>
      <c r="C2381" s="189" t="s">
        <v>2339</v>
      </c>
      <c r="D2381" s="189"/>
      <c r="E2381" s="190" t="n">
        <v>19.6</v>
      </c>
      <c r="F2381" s="191"/>
      <c r="G2381" s="192"/>
      <c r="M2381" s="193" t="s">
        <v>2339</v>
      </c>
      <c r="O2381" s="179"/>
    </row>
    <row r="2382" customFormat="false" ht="12.75" hidden="false" customHeight="true" outlineLevel="0" collapsed="false">
      <c r="A2382" s="187"/>
      <c r="B2382" s="188"/>
      <c r="C2382" s="189" t="s">
        <v>2340</v>
      </c>
      <c r="D2382" s="189"/>
      <c r="E2382" s="190" t="n">
        <v>-6.47</v>
      </c>
      <c r="F2382" s="191"/>
      <c r="G2382" s="192"/>
      <c r="M2382" s="193" t="s">
        <v>2340</v>
      </c>
      <c r="O2382" s="179"/>
    </row>
    <row r="2383" customFormat="false" ht="12.75" hidden="false" customHeight="true" outlineLevel="0" collapsed="false">
      <c r="A2383" s="187"/>
      <c r="B2383" s="188"/>
      <c r="C2383" s="189" t="s">
        <v>2341</v>
      </c>
      <c r="D2383" s="189"/>
      <c r="E2383" s="190" t="n">
        <v>5.6</v>
      </c>
      <c r="F2383" s="191"/>
      <c r="G2383" s="192"/>
      <c r="M2383" s="193" t="s">
        <v>2341</v>
      </c>
      <c r="O2383" s="179"/>
    </row>
    <row r="2384" customFormat="false" ht="12.75" hidden="false" customHeight="true" outlineLevel="0" collapsed="false">
      <c r="A2384" s="187"/>
      <c r="B2384" s="188"/>
      <c r="C2384" s="189" t="s">
        <v>2342</v>
      </c>
      <c r="D2384" s="189"/>
      <c r="E2384" s="190" t="n">
        <v>7</v>
      </c>
      <c r="F2384" s="191"/>
      <c r="G2384" s="192"/>
      <c r="M2384" s="193" t="s">
        <v>2342</v>
      </c>
      <c r="O2384" s="179"/>
    </row>
    <row r="2385" customFormat="false" ht="12.75" hidden="false" customHeight="true" outlineLevel="0" collapsed="false">
      <c r="A2385" s="187"/>
      <c r="B2385" s="188"/>
      <c r="C2385" s="189" t="s">
        <v>1072</v>
      </c>
      <c r="D2385" s="189"/>
      <c r="E2385" s="190" t="n">
        <v>-1.6</v>
      </c>
      <c r="F2385" s="191"/>
      <c r="G2385" s="192"/>
      <c r="M2385" s="193" t="s">
        <v>1072</v>
      </c>
      <c r="O2385" s="179"/>
    </row>
    <row r="2386" customFormat="false" ht="12.75" hidden="false" customHeight="true" outlineLevel="0" collapsed="false">
      <c r="A2386" s="187"/>
      <c r="B2386" s="188"/>
      <c r="C2386" s="189" t="s">
        <v>2343</v>
      </c>
      <c r="D2386" s="189"/>
      <c r="E2386" s="190" t="n">
        <v>31.64</v>
      </c>
      <c r="F2386" s="191"/>
      <c r="G2386" s="192"/>
      <c r="M2386" s="193" t="s">
        <v>2343</v>
      </c>
      <c r="O2386" s="179"/>
    </row>
    <row r="2387" customFormat="false" ht="12.75" hidden="false" customHeight="true" outlineLevel="0" collapsed="false">
      <c r="A2387" s="187"/>
      <c r="B2387" s="188"/>
      <c r="C2387" s="189" t="s">
        <v>2344</v>
      </c>
      <c r="D2387" s="189"/>
      <c r="E2387" s="190" t="n">
        <v>-2.8</v>
      </c>
      <c r="F2387" s="191"/>
      <c r="G2387" s="192"/>
      <c r="M2387" s="193" t="s">
        <v>2344</v>
      </c>
      <c r="O2387" s="179"/>
    </row>
    <row r="2388" customFormat="false" ht="12.75" hidden="false" customHeight="true" outlineLevel="0" collapsed="false">
      <c r="A2388" s="187"/>
      <c r="B2388" s="188"/>
      <c r="C2388" s="189" t="s">
        <v>2345</v>
      </c>
      <c r="D2388" s="189"/>
      <c r="E2388" s="190" t="n">
        <v>9.8</v>
      </c>
      <c r="F2388" s="191"/>
      <c r="G2388" s="192"/>
      <c r="M2388" s="193" t="s">
        <v>2345</v>
      </c>
      <c r="O2388" s="179"/>
    </row>
    <row r="2389" customFormat="false" ht="12.75" hidden="false" customHeight="true" outlineLevel="0" collapsed="false">
      <c r="A2389" s="187"/>
      <c r="B2389" s="188"/>
      <c r="C2389" s="189" t="s">
        <v>2346</v>
      </c>
      <c r="D2389" s="189"/>
      <c r="E2389" s="190" t="n">
        <v>-1.2</v>
      </c>
      <c r="F2389" s="191"/>
      <c r="G2389" s="192"/>
      <c r="M2389" s="193" t="s">
        <v>2346</v>
      </c>
      <c r="O2389" s="179"/>
    </row>
    <row r="2390" customFormat="false" ht="12.75" hidden="false" customHeight="true" outlineLevel="0" collapsed="false">
      <c r="A2390" s="187"/>
      <c r="B2390" s="188"/>
      <c r="C2390" s="189" t="s">
        <v>2347</v>
      </c>
      <c r="D2390" s="189"/>
      <c r="E2390" s="190" t="n">
        <v>35.42</v>
      </c>
      <c r="F2390" s="191"/>
      <c r="G2390" s="192"/>
      <c r="M2390" s="193" t="s">
        <v>2347</v>
      </c>
      <c r="O2390" s="179"/>
    </row>
    <row r="2391" customFormat="false" ht="12.75" hidden="false" customHeight="true" outlineLevel="0" collapsed="false">
      <c r="A2391" s="187"/>
      <c r="B2391" s="188"/>
      <c r="C2391" s="189" t="s">
        <v>2344</v>
      </c>
      <c r="D2391" s="189"/>
      <c r="E2391" s="190" t="n">
        <v>-2.8</v>
      </c>
      <c r="F2391" s="191"/>
      <c r="G2391" s="192"/>
      <c r="M2391" s="193" t="s">
        <v>2344</v>
      </c>
      <c r="O2391" s="179"/>
    </row>
    <row r="2392" customFormat="false" ht="12.75" hidden="false" customHeight="true" outlineLevel="0" collapsed="false">
      <c r="A2392" s="187"/>
      <c r="B2392" s="188"/>
      <c r="C2392" s="189" t="s">
        <v>2348</v>
      </c>
      <c r="D2392" s="189"/>
      <c r="E2392" s="190" t="n">
        <v>9.8</v>
      </c>
      <c r="F2392" s="191"/>
      <c r="G2392" s="192"/>
      <c r="M2392" s="193" t="s">
        <v>2348</v>
      </c>
      <c r="O2392" s="179"/>
    </row>
    <row r="2393" customFormat="false" ht="12.75" hidden="false" customHeight="true" outlineLevel="0" collapsed="false">
      <c r="A2393" s="187"/>
      <c r="B2393" s="188"/>
      <c r="C2393" s="189" t="s">
        <v>2346</v>
      </c>
      <c r="D2393" s="189"/>
      <c r="E2393" s="190" t="n">
        <v>-1.2</v>
      </c>
      <c r="F2393" s="191"/>
      <c r="G2393" s="192"/>
      <c r="M2393" s="193" t="s">
        <v>2346</v>
      </c>
      <c r="O2393" s="179"/>
    </row>
    <row r="2394" customFormat="false" ht="12.75" hidden="false" customHeight="true" outlineLevel="0" collapsed="false">
      <c r="A2394" s="187"/>
      <c r="B2394" s="188"/>
      <c r="C2394" s="189" t="s">
        <v>2349</v>
      </c>
      <c r="D2394" s="189"/>
      <c r="E2394" s="190" t="n">
        <v>5.6</v>
      </c>
      <c r="F2394" s="191"/>
      <c r="G2394" s="192"/>
      <c r="M2394" s="193" t="s">
        <v>2349</v>
      </c>
      <c r="O2394" s="179"/>
    </row>
    <row r="2395" customFormat="false" ht="12.75" hidden="false" customHeight="true" outlineLevel="0" collapsed="false">
      <c r="A2395" s="187"/>
      <c r="B2395" s="188"/>
      <c r="C2395" s="189" t="s">
        <v>2350</v>
      </c>
      <c r="D2395" s="189"/>
      <c r="E2395" s="190" t="n">
        <v>7</v>
      </c>
      <c r="F2395" s="191"/>
      <c r="G2395" s="192"/>
      <c r="M2395" s="193" t="s">
        <v>2350</v>
      </c>
      <c r="O2395" s="179"/>
    </row>
    <row r="2396" customFormat="false" ht="12.75" hidden="false" customHeight="true" outlineLevel="0" collapsed="false">
      <c r="A2396" s="187"/>
      <c r="B2396" s="188"/>
      <c r="C2396" s="189" t="s">
        <v>1072</v>
      </c>
      <c r="D2396" s="189"/>
      <c r="E2396" s="190" t="n">
        <v>-1.6</v>
      </c>
      <c r="F2396" s="191"/>
      <c r="G2396" s="192"/>
      <c r="M2396" s="193" t="s">
        <v>1072</v>
      </c>
      <c r="O2396" s="179"/>
    </row>
    <row r="2397" customFormat="false" ht="12.75" hidden="false" customHeight="true" outlineLevel="0" collapsed="false">
      <c r="A2397" s="187"/>
      <c r="B2397" s="188"/>
      <c r="C2397" s="189" t="s">
        <v>2351</v>
      </c>
      <c r="D2397" s="189"/>
      <c r="E2397" s="190" t="n">
        <v>35.42</v>
      </c>
      <c r="F2397" s="191"/>
      <c r="G2397" s="192"/>
      <c r="M2397" s="193" t="s">
        <v>2351</v>
      </c>
      <c r="O2397" s="179"/>
    </row>
    <row r="2398" customFormat="false" ht="12.75" hidden="false" customHeight="true" outlineLevel="0" collapsed="false">
      <c r="A2398" s="187"/>
      <c r="B2398" s="188"/>
      <c r="C2398" s="189" t="s">
        <v>2344</v>
      </c>
      <c r="D2398" s="189"/>
      <c r="E2398" s="190" t="n">
        <v>-2.8</v>
      </c>
      <c r="F2398" s="191"/>
      <c r="G2398" s="192"/>
      <c r="M2398" s="193" t="s">
        <v>2344</v>
      </c>
      <c r="O2398" s="179"/>
    </row>
    <row r="2399" customFormat="false" ht="12.75" hidden="false" customHeight="true" outlineLevel="0" collapsed="false">
      <c r="A2399" s="187"/>
      <c r="B2399" s="188"/>
      <c r="C2399" s="189" t="s">
        <v>2352</v>
      </c>
      <c r="D2399" s="189"/>
      <c r="E2399" s="190" t="n">
        <v>9.8</v>
      </c>
      <c r="F2399" s="191"/>
      <c r="G2399" s="192"/>
      <c r="M2399" s="193" t="s">
        <v>2352</v>
      </c>
      <c r="O2399" s="179"/>
    </row>
    <row r="2400" customFormat="false" ht="12.75" hidden="false" customHeight="true" outlineLevel="0" collapsed="false">
      <c r="A2400" s="187"/>
      <c r="B2400" s="188"/>
      <c r="C2400" s="189" t="s">
        <v>2346</v>
      </c>
      <c r="D2400" s="189"/>
      <c r="E2400" s="190" t="n">
        <v>-1.2</v>
      </c>
      <c r="F2400" s="191"/>
      <c r="G2400" s="192"/>
      <c r="M2400" s="193" t="s">
        <v>2346</v>
      </c>
      <c r="O2400" s="179"/>
    </row>
    <row r="2401" customFormat="false" ht="12.75" hidden="false" customHeight="true" outlineLevel="0" collapsed="false">
      <c r="A2401" s="187"/>
      <c r="B2401" s="188"/>
      <c r="C2401" s="189" t="s">
        <v>2353</v>
      </c>
      <c r="D2401" s="189"/>
      <c r="E2401" s="190" t="n">
        <v>31.64</v>
      </c>
      <c r="F2401" s="191"/>
      <c r="G2401" s="192"/>
      <c r="M2401" s="193" t="s">
        <v>2353</v>
      </c>
      <c r="O2401" s="179"/>
    </row>
    <row r="2402" customFormat="false" ht="12.75" hidden="false" customHeight="true" outlineLevel="0" collapsed="false">
      <c r="A2402" s="187"/>
      <c r="B2402" s="188"/>
      <c r="C2402" s="189" t="s">
        <v>2344</v>
      </c>
      <c r="D2402" s="189"/>
      <c r="E2402" s="190" t="n">
        <v>-2.8</v>
      </c>
      <c r="F2402" s="191"/>
      <c r="G2402" s="192"/>
      <c r="M2402" s="193" t="s">
        <v>2344</v>
      </c>
      <c r="O2402" s="179"/>
    </row>
    <row r="2403" customFormat="false" ht="12.75" hidden="false" customHeight="true" outlineLevel="0" collapsed="false">
      <c r="A2403" s="187"/>
      <c r="B2403" s="188"/>
      <c r="C2403" s="189" t="s">
        <v>2354</v>
      </c>
      <c r="D2403" s="189"/>
      <c r="E2403" s="190" t="n">
        <v>9.8</v>
      </c>
      <c r="F2403" s="191"/>
      <c r="G2403" s="192"/>
      <c r="M2403" s="193" t="s">
        <v>2354</v>
      </c>
      <c r="O2403" s="179"/>
    </row>
    <row r="2404" customFormat="false" ht="12.75" hidden="false" customHeight="true" outlineLevel="0" collapsed="false">
      <c r="A2404" s="187"/>
      <c r="B2404" s="188"/>
      <c r="C2404" s="189" t="s">
        <v>2346</v>
      </c>
      <c r="D2404" s="189"/>
      <c r="E2404" s="190" t="n">
        <v>-1.2</v>
      </c>
      <c r="F2404" s="191"/>
      <c r="G2404" s="192"/>
      <c r="M2404" s="193" t="s">
        <v>2346</v>
      </c>
      <c r="O2404" s="179"/>
    </row>
    <row r="2405" customFormat="false" ht="12.75" hidden="false" customHeight="true" outlineLevel="0" collapsed="false">
      <c r="A2405" s="187"/>
      <c r="B2405" s="188"/>
      <c r="C2405" s="189" t="s">
        <v>2355</v>
      </c>
      <c r="D2405" s="189"/>
      <c r="E2405" s="190" t="n">
        <v>19.88</v>
      </c>
      <c r="F2405" s="191"/>
      <c r="G2405" s="192"/>
      <c r="M2405" s="193" t="s">
        <v>2355</v>
      </c>
      <c r="O2405" s="179"/>
    </row>
    <row r="2406" customFormat="false" ht="12.75" hidden="false" customHeight="true" outlineLevel="0" collapsed="false">
      <c r="A2406" s="187"/>
      <c r="B2406" s="188"/>
      <c r="C2406" s="189" t="s">
        <v>2356</v>
      </c>
      <c r="D2406" s="189"/>
      <c r="E2406" s="190" t="n">
        <v>-2.68</v>
      </c>
      <c r="F2406" s="191"/>
      <c r="G2406" s="192"/>
      <c r="M2406" s="193" t="s">
        <v>2356</v>
      </c>
      <c r="O2406" s="179"/>
    </row>
    <row r="2407" customFormat="false" ht="12.75" hidden="false" customHeight="true" outlineLevel="0" collapsed="false">
      <c r="A2407" s="187"/>
      <c r="B2407" s="188"/>
      <c r="C2407" s="189" t="s">
        <v>2357</v>
      </c>
      <c r="D2407" s="189"/>
      <c r="E2407" s="190" t="n">
        <v>5.6</v>
      </c>
      <c r="F2407" s="191"/>
      <c r="G2407" s="192"/>
      <c r="M2407" s="193" t="s">
        <v>2357</v>
      </c>
      <c r="O2407" s="179"/>
    </row>
    <row r="2408" customFormat="false" ht="12.75" hidden="false" customHeight="true" outlineLevel="0" collapsed="false">
      <c r="A2408" s="187"/>
      <c r="B2408" s="188"/>
      <c r="C2408" s="189" t="s">
        <v>2358</v>
      </c>
      <c r="D2408" s="189"/>
      <c r="E2408" s="190" t="n">
        <v>7</v>
      </c>
      <c r="F2408" s="191"/>
      <c r="G2408" s="192"/>
      <c r="M2408" s="193" t="s">
        <v>2358</v>
      </c>
      <c r="O2408" s="179"/>
    </row>
    <row r="2409" customFormat="false" ht="12.75" hidden="false" customHeight="true" outlineLevel="0" collapsed="false">
      <c r="A2409" s="187"/>
      <c r="B2409" s="188"/>
      <c r="C2409" s="189" t="s">
        <v>1072</v>
      </c>
      <c r="D2409" s="189"/>
      <c r="E2409" s="190" t="n">
        <v>-1.6</v>
      </c>
      <c r="F2409" s="191"/>
      <c r="G2409" s="192"/>
      <c r="M2409" s="193" t="s">
        <v>1072</v>
      </c>
      <c r="O2409" s="179"/>
    </row>
    <row r="2410" customFormat="false" ht="12.75" hidden="false" customHeight="true" outlineLevel="0" collapsed="false">
      <c r="A2410" s="187"/>
      <c r="B2410" s="188"/>
      <c r="C2410" s="189" t="s">
        <v>2359</v>
      </c>
      <c r="D2410" s="189"/>
      <c r="E2410" s="190" t="n">
        <v>31.64</v>
      </c>
      <c r="F2410" s="191"/>
      <c r="G2410" s="192"/>
      <c r="M2410" s="193" t="s">
        <v>2359</v>
      </c>
      <c r="O2410" s="179"/>
    </row>
    <row r="2411" customFormat="false" ht="12.75" hidden="false" customHeight="true" outlineLevel="0" collapsed="false">
      <c r="A2411" s="187"/>
      <c r="B2411" s="188"/>
      <c r="C2411" s="189" t="s">
        <v>2344</v>
      </c>
      <c r="D2411" s="189"/>
      <c r="E2411" s="190" t="n">
        <v>-2.8</v>
      </c>
      <c r="F2411" s="191"/>
      <c r="G2411" s="192"/>
      <c r="M2411" s="193" t="s">
        <v>2344</v>
      </c>
      <c r="O2411" s="179"/>
    </row>
    <row r="2412" customFormat="false" ht="12.75" hidden="false" customHeight="true" outlineLevel="0" collapsed="false">
      <c r="A2412" s="187"/>
      <c r="B2412" s="188"/>
      <c r="C2412" s="189" t="s">
        <v>2360</v>
      </c>
      <c r="D2412" s="189"/>
      <c r="E2412" s="190" t="n">
        <v>9.8</v>
      </c>
      <c r="F2412" s="191"/>
      <c r="G2412" s="192"/>
      <c r="M2412" s="193" t="s">
        <v>2360</v>
      </c>
      <c r="O2412" s="179"/>
    </row>
    <row r="2413" customFormat="false" ht="12.75" hidden="false" customHeight="true" outlineLevel="0" collapsed="false">
      <c r="A2413" s="187"/>
      <c r="B2413" s="188"/>
      <c r="C2413" s="189" t="s">
        <v>2346</v>
      </c>
      <c r="D2413" s="189"/>
      <c r="E2413" s="190" t="n">
        <v>-1.2</v>
      </c>
      <c r="F2413" s="191"/>
      <c r="G2413" s="192"/>
      <c r="M2413" s="193" t="s">
        <v>2346</v>
      </c>
      <c r="O2413" s="179"/>
    </row>
    <row r="2414" customFormat="false" ht="12.75" hidden="false" customHeight="true" outlineLevel="0" collapsed="false">
      <c r="A2414" s="187"/>
      <c r="B2414" s="188"/>
      <c r="C2414" s="189" t="s">
        <v>2361</v>
      </c>
      <c r="D2414" s="189"/>
      <c r="E2414" s="190" t="n">
        <v>35.42</v>
      </c>
      <c r="F2414" s="191"/>
      <c r="G2414" s="192"/>
      <c r="M2414" s="193" t="s">
        <v>2361</v>
      </c>
      <c r="O2414" s="179"/>
    </row>
    <row r="2415" customFormat="false" ht="12.75" hidden="false" customHeight="true" outlineLevel="0" collapsed="false">
      <c r="A2415" s="187"/>
      <c r="B2415" s="188"/>
      <c r="C2415" s="189" t="s">
        <v>2344</v>
      </c>
      <c r="D2415" s="189"/>
      <c r="E2415" s="190" t="n">
        <v>-2.8</v>
      </c>
      <c r="F2415" s="191"/>
      <c r="G2415" s="192"/>
      <c r="M2415" s="193" t="s">
        <v>2344</v>
      </c>
      <c r="O2415" s="179"/>
    </row>
    <row r="2416" customFormat="false" ht="12.75" hidden="false" customHeight="true" outlineLevel="0" collapsed="false">
      <c r="A2416" s="187"/>
      <c r="B2416" s="188"/>
      <c r="C2416" s="189" t="s">
        <v>2362</v>
      </c>
      <c r="D2416" s="189"/>
      <c r="E2416" s="190" t="n">
        <v>9.8</v>
      </c>
      <c r="F2416" s="191"/>
      <c r="G2416" s="192"/>
      <c r="M2416" s="193" t="s">
        <v>2362</v>
      </c>
      <c r="O2416" s="179"/>
    </row>
    <row r="2417" customFormat="false" ht="12.75" hidden="false" customHeight="true" outlineLevel="0" collapsed="false">
      <c r="A2417" s="187"/>
      <c r="B2417" s="188"/>
      <c r="C2417" s="189" t="s">
        <v>2346</v>
      </c>
      <c r="D2417" s="189"/>
      <c r="E2417" s="190" t="n">
        <v>-1.2</v>
      </c>
      <c r="F2417" s="191"/>
      <c r="G2417" s="192"/>
      <c r="M2417" s="193" t="s">
        <v>2346</v>
      </c>
      <c r="O2417" s="179"/>
    </row>
    <row r="2418" customFormat="false" ht="12.75" hidden="false" customHeight="true" outlineLevel="0" collapsed="false">
      <c r="A2418" s="187"/>
      <c r="B2418" s="188"/>
      <c r="C2418" s="189" t="s">
        <v>2363</v>
      </c>
      <c r="D2418" s="189"/>
      <c r="E2418" s="190" t="n">
        <v>21</v>
      </c>
      <c r="F2418" s="191"/>
      <c r="G2418" s="192"/>
      <c r="M2418" s="193" t="s">
        <v>2363</v>
      </c>
      <c r="O2418" s="179"/>
    </row>
    <row r="2419" customFormat="false" ht="12.75" hidden="false" customHeight="true" outlineLevel="0" collapsed="false">
      <c r="A2419" s="187"/>
      <c r="B2419" s="188"/>
      <c r="C2419" s="189" t="s">
        <v>2325</v>
      </c>
      <c r="D2419" s="189"/>
      <c r="E2419" s="190" t="n">
        <v>-4.28</v>
      </c>
      <c r="F2419" s="191"/>
      <c r="G2419" s="192"/>
      <c r="M2419" s="193" t="s">
        <v>2325</v>
      </c>
      <c r="O2419" s="179"/>
    </row>
    <row r="2420" customFormat="false" ht="12.75" hidden="false" customHeight="true" outlineLevel="0" collapsed="false">
      <c r="A2420" s="187"/>
      <c r="B2420" s="188"/>
      <c r="C2420" s="189" t="s">
        <v>2364</v>
      </c>
      <c r="D2420" s="189"/>
      <c r="E2420" s="190" t="n">
        <v>20.72</v>
      </c>
      <c r="F2420" s="191"/>
      <c r="G2420" s="192"/>
      <c r="M2420" s="193" t="s">
        <v>2364</v>
      </c>
      <c r="O2420" s="179"/>
    </row>
    <row r="2421" customFormat="false" ht="12.75" hidden="false" customHeight="true" outlineLevel="0" collapsed="false">
      <c r="A2421" s="187"/>
      <c r="B2421" s="188"/>
      <c r="C2421" s="189" t="s">
        <v>2327</v>
      </c>
      <c r="D2421" s="189"/>
      <c r="E2421" s="190" t="n">
        <v>-3.2</v>
      </c>
      <c r="F2421" s="191"/>
      <c r="G2421" s="192"/>
      <c r="M2421" s="193" t="s">
        <v>2327</v>
      </c>
      <c r="O2421" s="179"/>
    </row>
    <row r="2422" customFormat="false" ht="12.75" hidden="false" customHeight="true" outlineLevel="0" collapsed="false">
      <c r="A2422" s="187"/>
      <c r="B2422" s="188"/>
      <c r="C2422" s="189" t="s">
        <v>2365</v>
      </c>
      <c r="D2422" s="189"/>
      <c r="E2422" s="190" t="n">
        <v>21.56</v>
      </c>
      <c r="F2422" s="191"/>
      <c r="G2422" s="192"/>
      <c r="M2422" s="193" t="s">
        <v>2365</v>
      </c>
      <c r="O2422" s="179"/>
    </row>
    <row r="2423" customFormat="false" ht="12.75" hidden="false" customHeight="true" outlineLevel="0" collapsed="false">
      <c r="A2423" s="187"/>
      <c r="B2423" s="188"/>
      <c r="C2423" s="189" t="s">
        <v>2325</v>
      </c>
      <c r="D2423" s="189"/>
      <c r="E2423" s="190" t="n">
        <v>-4.28</v>
      </c>
      <c r="F2423" s="191"/>
      <c r="G2423" s="192"/>
      <c r="M2423" s="193" t="s">
        <v>2325</v>
      </c>
      <c r="O2423" s="179"/>
    </row>
    <row r="2424" customFormat="false" ht="12.75" hidden="false" customHeight="true" outlineLevel="0" collapsed="false">
      <c r="A2424" s="187"/>
      <c r="B2424" s="188"/>
      <c r="C2424" s="189" t="s">
        <v>2366</v>
      </c>
      <c r="D2424" s="189"/>
      <c r="E2424" s="190" t="n">
        <v>14.4</v>
      </c>
      <c r="F2424" s="191"/>
      <c r="G2424" s="192"/>
      <c r="M2424" s="193" t="s">
        <v>2366</v>
      </c>
      <c r="O2424" s="179"/>
    </row>
    <row r="2425" customFormat="false" ht="12.75" hidden="false" customHeight="true" outlineLevel="0" collapsed="false">
      <c r="A2425" s="187"/>
      <c r="B2425" s="188"/>
      <c r="C2425" s="189" t="s">
        <v>2367</v>
      </c>
      <c r="D2425" s="189"/>
      <c r="E2425" s="190" t="n">
        <v>-1.08</v>
      </c>
      <c r="F2425" s="191"/>
      <c r="G2425" s="192"/>
      <c r="M2425" s="193" t="s">
        <v>2367</v>
      </c>
      <c r="O2425" s="179"/>
    </row>
    <row r="2426" customFormat="false" ht="12.75" hidden="false" customHeight="true" outlineLevel="0" collapsed="false">
      <c r="A2426" s="187"/>
      <c r="B2426" s="188"/>
      <c r="C2426" s="189" t="s">
        <v>2368</v>
      </c>
      <c r="D2426" s="189"/>
      <c r="E2426" s="190" t="n">
        <v>25.2</v>
      </c>
      <c r="F2426" s="191"/>
      <c r="G2426" s="192"/>
      <c r="M2426" s="193" t="s">
        <v>2368</v>
      </c>
      <c r="O2426" s="179"/>
    </row>
    <row r="2427" customFormat="false" ht="12.75" hidden="false" customHeight="true" outlineLevel="0" collapsed="false">
      <c r="A2427" s="187"/>
      <c r="B2427" s="188"/>
      <c r="C2427" s="189" t="s">
        <v>1072</v>
      </c>
      <c r="D2427" s="189"/>
      <c r="E2427" s="190" t="n">
        <v>-1.6</v>
      </c>
      <c r="F2427" s="191"/>
      <c r="G2427" s="192"/>
      <c r="M2427" s="193" t="s">
        <v>1072</v>
      </c>
      <c r="O2427" s="179"/>
    </row>
    <row r="2428" customFormat="false" ht="12.75" hidden="false" customHeight="true" outlineLevel="0" collapsed="false">
      <c r="A2428" s="187"/>
      <c r="B2428" s="188"/>
      <c r="C2428" s="189" t="s">
        <v>2369</v>
      </c>
      <c r="D2428" s="189"/>
      <c r="E2428" s="190" t="n">
        <v>27.16</v>
      </c>
      <c r="F2428" s="191"/>
      <c r="G2428" s="192"/>
      <c r="M2428" s="193" t="s">
        <v>2369</v>
      </c>
      <c r="O2428" s="179"/>
    </row>
    <row r="2429" customFormat="false" ht="12.75" hidden="false" customHeight="true" outlineLevel="0" collapsed="false">
      <c r="A2429" s="187"/>
      <c r="B2429" s="188"/>
      <c r="C2429" s="189" t="s">
        <v>2370</v>
      </c>
      <c r="D2429" s="189"/>
      <c r="E2429" s="190" t="n">
        <v>3.54</v>
      </c>
      <c r="F2429" s="191"/>
      <c r="G2429" s="192"/>
      <c r="M2429" s="193" t="s">
        <v>2370</v>
      </c>
      <c r="O2429" s="179"/>
    </row>
    <row r="2430" customFormat="false" ht="12.75" hidden="false" customHeight="true" outlineLevel="0" collapsed="false">
      <c r="A2430" s="187"/>
      <c r="B2430" s="188"/>
      <c r="C2430" s="189" t="s">
        <v>2371</v>
      </c>
      <c r="D2430" s="189"/>
      <c r="E2430" s="190" t="n">
        <v>-8.74</v>
      </c>
      <c r="F2430" s="191"/>
      <c r="G2430" s="192"/>
      <c r="M2430" s="193" t="s">
        <v>2371</v>
      </c>
      <c r="O2430" s="179"/>
    </row>
    <row r="2431" customFormat="false" ht="12.75" hidden="false" customHeight="true" outlineLevel="0" collapsed="false">
      <c r="A2431" s="187"/>
      <c r="B2431" s="188"/>
      <c r="C2431" s="189" t="s">
        <v>2372</v>
      </c>
      <c r="D2431" s="189"/>
      <c r="E2431" s="190" t="n">
        <v>49.56</v>
      </c>
      <c r="F2431" s="191"/>
      <c r="G2431" s="192"/>
      <c r="M2431" s="193" t="s">
        <v>2372</v>
      </c>
      <c r="O2431" s="179"/>
    </row>
    <row r="2432" customFormat="false" ht="12.75" hidden="false" customHeight="true" outlineLevel="0" collapsed="false">
      <c r="A2432" s="187"/>
      <c r="B2432" s="188"/>
      <c r="C2432" s="189" t="s">
        <v>2373</v>
      </c>
      <c r="D2432" s="189"/>
      <c r="E2432" s="190" t="n">
        <v>-8.62</v>
      </c>
      <c r="F2432" s="191"/>
      <c r="G2432" s="192"/>
      <c r="M2432" s="193" t="s">
        <v>2373</v>
      </c>
      <c r="O2432" s="179"/>
    </row>
    <row r="2433" customFormat="false" ht="12.75" hidden="false" customHeight="true" outlineLevel="0" collapsed="false">
      <c r="A2433" s="187"/>
      <c r="B2433" s="188"/>
      <c r="C2433" s="189" t="s">
        <v>2374</v>
      </c>
      <c r="D2433" s="189"/>
      <c r="E2433" s="190" t="n">
        <v>27.44</v>
      </c>
      <c r="F2433" s="191"/>
      <c r="G2433" s="192"/>
      <c r="M2433" s="193" t="s">
        <v>2374</v>
      </c>
      <c r="O2433" s="179"/>
    </row>
    <row r="2434" customFormat="false" ht="12.75" hidden="false" customHeight="true" outlineLevel="0" collapsed="false">
      <c r="A2434" s="187"/>
      <c r="B2434" s="188"/>
      <c r="C2434" s="189" t="s">
        <v>2375</v>
      </c>
      <c r="D2434" s="189"/>
      <c r="E2434" s="190" t="n">
        <v>1.04</v>
      </c>
      <c r="F2434" s="191"/>
      <c r="G2434" s="192"/>
      <c r="M2434" s="193" t="s">
        <v>2375</v>
      </c>
      <c r="O2434" s="179"/>
    </row>
    <row r="2435" customFormat="false" ht="12.75" hidden="false" customHeight="true" outlineLevel="0" collapsed="false">
      <c r="A2435" s="187"/>
      <c r="B2435" s="188"/>
      <c r="C2435" s="189" t="s">
        <v>2376</v>
      </c>
      <c r="D2435" s="189"/>
      <c r="E2435" s="190" t="n">
        <v>-5.36</v>
      </c>
      <c r="F2435" s="191"/>
      <c r="G2435" s="192"/>
      <c r="M2435" s="193" t="s">
        <v>2376</v>
      </c>
      <c r="O2435" s="179"/>
    </row>
    <row r="2436" customFormat="false" ht="12.75" hidden="false" customHeight="true" outlineLevel="0" collapsed="false">
      <c r="A2436" s="187"/>
      <c r="B2436" s="188"/>
      <c r="C2436" s="189" t="s">
        <v>2377</v>
      </c>
      <c r="D2436" s="189"/>
      <c r="E2436" s="190" t="n">
        <v>55.44</v>
      </c>
      <c r="F2436" s="191"/>
      <c r="G2436" s="192"/>
      <c r="M2436" s="193" t="s">
        <v>2377</v>
      </c>
      <c r="O2436" s="179"/>
    </row>
    <row r="2437" customFormat="false" ht="12.75" hidden="false" customHeight="true" outlineLevel="0" collapsed="false">
      <c r="A2437" s="187"/>
      <c r="B2437" s="188"/>
      <c r="C2437" s="189" t="s">
        <v>2378</v>
      </c>
      <c r="D2437" s="189"/>
      <c r="E2437" s="190" t="n">
        <v>-14.54</v>
      </c>
      <c r="F2437" s="191"/>
      <c r="G2437" s="192"/>
      <c r="M2437" s="193" t="s">
        <v>2378</v>
      </c>
      <c r="O2437" s="179"/>
    </row>
    <row r="2438" customFormat="false" ht="12.75" hidden="false" customHeight="true" outlineLevel="0" collapsed="false">
      <c r="A2438" s="187"/>
      <c r="B2438" s="188"/>
      <c r="C2438" s="189" t="s">
        <v>2379</v>
      </c>
      <c r="D2438" s="189"/>
      <c r="E2438" s="190" t="n">
        <v>34.72</v>
      </c>
      <c r="F2438" s="191"/>
      <c r="G2438" s="192"/>
      <c r="M2438" s="193" t="s">
        <v>2379</v>
      </c>
      <c r="O2438" s="179"/>
    </row>
    <row r="2439" customFormat="false" ht="12.75" hidden="false" customHeight="true" outlineLevel="0" collapsed="false">
      <c r="A2439" s="187"/>
      <c r="B2439" s="188"/>
      <c r="C2439" s="189" t="s">
        <v>2327</v>
      </c>
      <c r="D2439" s="189"/>
      <c r="E2439" s="190" t="n">
        <v>-3.2</v>
      </c>
      <c r="F2439" s="191"/>
      <c r="G2439" s="192"/>
      <c r="M2439" s="193" t="s">
        <v>2327</v>
      </c>
      <c r="O2439" s="179"/>
    </row>
    <row r="2440" customFormat="false" ht="12.75" hidden="false" customHeight="true" outlineLevel="0" collapsed="false">
      <c r="A2440" s="187"/>
      <c r="B2440" s="188"/>
      <c r="C2440" s="189" t="s">
        <v>2380</v>
      </c>
      <c r="D2440" s="189"/>
      <c r="E2440" s="190" t="n">
        <v>13.44</v>
      </c>
      <c r="F2440" s="191"/>
      <c r="G2440" s="192"/>
      <c r="M2440" s="193" t="s">
        <v>2380</v>
      </c>
      <c r="O2440" s="179"/>
    </row>
    <row r="2441" customFormat="false" ht="12.75" hidden="false" customHeight="true" outlineLevel="0" collapsed="false">
      <c r="A2441" s="187"/>
      <c r="B2441" s="188"/>
      <c r="C2441" s="189" t="s">
        <v>2381</v>
      </c>
      <c r="D2441" s="189"/>
      <c r="E2441" s="190" t="n">
        <v>-1.4</v>
      </c>
      <c r="F2441" s="191"/>
      <c r="G2441" s="192"/>
      <c r="M2441" s="193" t="s">
        <v>2381</v>
      </c>
      <c r="O2441" s="179"/>
    </row>
    <row r="2442" customFormat="false" ht="12.75" hidden="false" customHeight="true" outlineLevel="0" collapsed="false">
      <c r="A2442" s="187"/>
      <c r="B2442" s="188"/>
      <c r="C2442" s="189" t="s">
        <v>2382</v>
      </c>
      <c r="D2442" s="189"/>
      <c r="E2442" s="190" t="n">
        <v>14</v>
      </c>
      <c r="F2442" s="191"/>
      <c r="G2442" s="192"/>
      <c r="M2442" s="193" t="s">
        <v>2382</v>
      </c>
      <c r="O2442" s="179"/>
    </row>
    <row r="2443" customFormat="false" ht="12.75" hidden="false" customHeight="true" outlineLevel="0" collapsed="false">
      <c r="A2443" s="187"/>
      <c r="B2443" s="188"/>
      <c r="C2443" s="189" t="s">
        <v>2383</v>
      </c>
      <c r="D2443" s="189"/>
      <c r="E2443" s="190" t="n">
        <v>-2.8</v>
      </c>
      <c r="F2443" s="191"/>
      <c r="G2443" s="192"/>
      <c r="M2443" s="193" t="s">
        <v>2383</v>
      </c>
      <c r="O2443" s="179"/>
    </row>
    <row r="2444" customFormat="false" ht="12.75" hidden="false" customHeight="true" outlineLevel="0" collapsed="false">
      <c r="A2444" s="187"/>
      <c r="B2444" s="188"/>
      <c r="C2444" s="189" t="s">
        <v>2384</v>
      </c>
      <c r="D2444" s="189"/>
      <c r="E2444" s="190" t="n">
        <v>16.8</v>
      </c>
      <c r="F2444" s="191"/>
      <c r="G2444" s="192"/>
      <c r="M2444" s="193" t="s">
        <v>2384</v>
      </c>
      <c r="O2444" s="179"/>
    </row>
    <row r="2445" customFormat="false" ht="12.75" hidden="false" customHeight="true" outlineLevel="0" collapsed="false">
      <c r="A2445" s="187"/>
      <c r="B2445" s="188"/>
      <c r="C2445" s="189" t="s">
        <v>2383</v>
      </c>
      <c r="D2445" s="189"/>
      <c r="E2445" s="190" t="n">
        <v>-2.8</v>
      </c>
      <c r="F2445" s="191"/>
      <c r="G2445" s="192"/>
      <c r="M2445" s="193" t="s">
        <v>2383</v>
      </c>
      <c r="O2445" s="179"/>
    </row>
    <row r="2446" customFormat="false" ht="12.75" hidden="false" customHeight="true" outlineLevel="0" collapsed="false">
      <c r="A2446" s="187"/>
      <c r="B2446" s="188"/>
      <c r="C2446" s="189" t="s">
        <v>2385</v>
      </c>
      <c r="D2446" s="189"/>
      <c r="E2446" s="190" t="n">
        <v>13.44</v>
      </c>
      <c r="F2446" s="191"/>
      <c r="G2446" s="192"/>
      <c r="M2446" s="193" t="s">
        <v>2385</v>
      </c>
      <c r="O2446" s="179"/>
    </row>
    <row r="2447" customFormat="false" ht="12.75" hidden="false" customHeight="true" outlineLevel="0" collapsed="false">
      <c r="A2447" s="187"/>
      <c r="B2447" s="188"/>
      <c r="C2447" s="189" t="s">
        <v>2381</v>
      </c>
      <c r="D2447" s="189"/>
      <c r="E2447" s="190" t="n">
        <v>-1.4</v>
      </c>
      <c r="F2447" s="191"/>
      <c r="G2447" s="192"/>
      <c r="M2447" s="193" t="s">
        <v>2381</v>
      </c>
      <c r="O2447" s="179"/>
    </row>
    <row r="2448" customFormat="false" ht="12.75" hidden="false" customHeight="true" outlineLevel="0" collapsed="false">
      <c r="A2448" s="187"/>
      <c r="B2448" s="188"/>
      <c r="C2448" s="189" t="s">
        <v>2386</v>
      </c>
      <c r="D2448" s="189"/>
      <c r="E2448" s="190" t="n">
        <v>162.96</v>
      </c>
      <c r="F2448" s="191"/>
      <c r="G2448" s="192"/>
      <c r="M2448" s="193" t="s">
        <v>2386</v>
      </c>
      <c r="O2448" s="179"/>
    </row>
    <row r="2449" customFormat="false" ht="12.75" hidden="false" customHeight="true" outlineLevel="0" collapsed="false">
      <c r="A2449" s="187"/>
      <c r="B2449" s="188"/>
      <c r="C2449" s="189" t="s">
        <v>2387</v>
      </c>
      <c r="D2449" s="189"/>
      <c r="E2449" s="190" t="n">
        <v>-45.78</v>
      </c>
      <c r="F2449" s="191"/>
      <c r="G2449" s="192"/>
      <c r="M2449" s="193" t="s">
        <v>2387</v>
      </c>
      <c r="O2449" s="179"/>
    </row>
    <row r="2450" customFormat="false" ht="12.75" hidden="false" customHeight="true" outlineLevel="0" collapsed="false">
      <c r="A2450" s="187"/>
      <c r="B2450" s="188"/>
      <c r="C2450" s="189" t="s">
        <v>2388</v>
      </c>
      <c r="D2450" s="189"/>
      <c r="E2450" s="190" t="n">
        <v>19.36</v>
      </c>
      <c r="F2450" s="191"/>
      <c r="G2450" s="192"/>
      <c r="M2450" s="193" t="s">
        <v>2388</v>
      </c>
      <c r="O2450" s="179"/>
    </row>
    <row r="2451" customFormat="false" ht="12.75" hidden="false" customHeight="true" outlineLevel="0" collapsed="false">
      <c r="A2451" s="187"/>
      <c r="B2451" s="188"/>
      <c r="C2451" s="189" t="s">
        <v>2389</v>
      </c>
      <c r="D2451" s="189"/>
      <c r="E2451" s="190" t="n">
        <v>-8.82</v>
      </c>
      <c r="F2451" s="191"/>
      <c r="G2451" s="192"/>
      <c r="M2451" s="193" t="s">
        <v>2389</v>
      </c>
      <c r="O2451" s="179"/>
    </row>
    <row r="2452" customFormat="false" ht="12.75" hidden="false" customHeight="true" outlineLevel="0" collapsed="false">
      <c r="A2452" s="187"/>
      <c r="B2452" s="188"/>
      <c r="C2452" s="189" t="s">
        <v>2390</v>
      </c>
      <c r="D2452" s="189"/>
      <c r="E2452" s="190" t="n">
        <v>41.275</v>
      </c>
      <c r="F2452" s="191"/>
      <c r="G2452" s="192"/>
      <c r="M2452" s="193" t="s">
        <v>2390</v>
      </c>
      <c r="O2452" s="179"/>
    </row>
    <row r="2453" customFormat="false" ht="12.75" hidden="false" customHeight="true" outlineLevel="0" collapsed="false">
      <c r="A2453" s="187"/>
      <c r="B2453" s="188"/>
      <c r="C2453" s="189" t="s">
        <v>2391</v>
      </c>
      <c r="D2453" s="189"/>
      <c r="E2453" s="190" t="n">
        <v>0.64</v>
      </c>
      <c r="F2453" s="191"/>
      <c r="G2453" s="192"/>
      <c r="M2453" s="193" t="s">
        <v>2391</v>
      </c>
      <c r="O2453" s="179"/>
    </row>
    <row r="2454" customFormat="false" ht="12.75" hidden="false" customHeight="true" outlineLevel="0" collapsed="false">
      <c r="A2454" s="187"/>
      <c r="B2454" s="188"/>
      <c r="C2454" s="189" t="s">
        <v>2392</v>
      </c>
      <c r="D2454" s="189"/>
      <c r="E2454" s="190" t="n">
        <v>-2.88</v>
      </c>
      <c r="F2454" s="191"/>
      <c r="G2454" s="192"/>
      <c r="M2454" s="193" t="s">
        <v>2392</v>
      </c>
      <c r="O2454" s="179"/>
    </row>
    <row r="2455" customFormat="false" ht="12.75" hidden="false" customHeight="true" outlineLevel="0" collapsed="false">
      <c r="A2455" s="187"/>
      <c r="B2455" s="188"/>
      <c r="C2455" s="189" t="s">
        <v>2393</v>
      </c>
      <c r="D2455" s="189"/>
      <c r="E2455" s="190" t="n">
        <v>43.12</v>
      </c>
      <c r="F2455" s="191"/>
      <c r="G2455" s="192"/>
      <c r="M2455" s="193" t="s">
        <v>2393</v>
      </c>
      <c r="O2455" s="179"/>
    </row>
    <row r="2456" customFormat="false" ht="12.75" hidden="false" customHeight="true" outlineLevel="0" collapsed="false">
      <c r="A2456" s="187"/>
      <c r="B2456" s="188"/>
      <c r="C2456" s="189" t="s">
        <v>2394</v>
      </c>
      <c r="D2456" s="189"/>
      <c r="E2456" s="190" t="n">
        <v>1.59</v>
      </c>
      <c r="F2456" s="191"/>
      <c r="G2456" s="192"/>
      <c r="M2456" s="193" t="s">
        <v>2394</v>
      </c>
      <c r="O2456" s="179"/>
    </row>
    <row r="2457" customFormat="false" ht="12.75" hidden="false" customHeight="true" outlineLevel="0" collapsed="false">
      <c r="A2457" s="187"/>
      <c r="B2457" s="188"/>
      <c r="C2457" s="189" t="s">
        <v>2395</v>
      </c>
      <c r="D2457" s="189"/>
      <c r="E2457" s="190" t="n">
        <v>-3.39</v>
      </c>
      <c r="F2457" s="191"/>
      <c r="G2457" s="192"/>
      <c r="M2457" s="193" t="s">
        <v>2395</v>
      </c>
      <c r="O2457" s="179"/>
    </row>
    <row r="2458" customFormat="false" ht="12.75" hidden="false" customHeight="true" outlineLevel="0" collapsed="false">
      <c r="A2458" s="187"/>
      <c r="B2458" s="188"/>
      <c r="C2458" s="189" t="s">
        <v>2396</v>
      </c>
      <c r="D2458" s="189"/>
      <c r="E2458" s="190" t="n">
        <v>40.6</v>
      </c>
      <c r="F2458" s="191"/>
      <c r="G2458" s="192"/>
      <c r="M2458" s="193" t="s">
        <v>2396</v>
      </c>
      <c r="O2458" s="179"/>
    </row>
    <row r="2459" customFormat="false" ht="12.75" hidden="false" customHeight="true" outlineLevel="0" collapsed="false">
      <c r="A2459" s="187"/>
      <c r="B2459" s="188"/>
      <c r="C2459" s="189" t="s">
        <v>1100</v>
      </c>
      <c r="D2459" s="189"/>
      <c r="E2459" s="190" t="n">
        <v>1.06</v>
      </c>
      <c r="F2459" s="191"/>
      <c r="G2459" s="192"/>
      <c r="M2459" s="193" t="s">
        <v>1100</v>
      </c>
      <c r="O2459" s="179"/>
    </row>
    <row r="2460" customFormat="false" ht="12.75" hidden="false" customHeight="true" outlineLevel="0" collapsed="false">
      <c r="A2460" s="187"/>
      <c r="B2460" s="188"/>
      <c r="C2460" s="189" t="s">
        <v>2395</v>
      </c>
      <c r="D2460" s="189"/>
      <c r="E2460" s="190" t="n">
        <v>-3.39</v>
      </c>
      <c r="F2460" s="191"/>
      <c r="G2460" s="192"/>
      <c r="M2460" s="193" t="s">
        <v>2395</v>
      </c>
      <c r="O2460" s="179"/>
    </row>
    <row r="2461" customFormat="false" ht="12.75" hidden="false" customHeight="true" outlineLevel="0" collapsed="false">
      <c r="A2461" s="187"/>
      <c r="B2461" s="188"/>
      <c r="C2461" s="189" t="s">
        <v>2397</v>
      </c>
      <c r="D2461" s="189"/>
      <c r="E2461" s="190" t="n">
        <v>41.44</v>
      </c>
      <c r="F2461" s="191"/>
      <c r="G2461" s="192"/>
      <c r="M2461" s="193" t="s">
        <v>2397</v>
      </c>
      <c r="O2461" s="179"/>
    </row>
    <row r="2462" customFormat="false" ht="12.75" hidden="false" customHeight="true" outlineLevel="0" collapsed="false">
      <c r="A2462" s="187"/>
      <c r="B2462" s="188"/>
      <c r="C2462" s="189" t="s">
        <v>2394</v>
      </c>
      <c r="D2462" s="189"/>
      <c r="E2462" s="190" t="n">
        <v>1.59</v>
      </c>
      <c r="F2462" s="191"/>
      <c r="G2462" s="192"/>
      <c r="M2462" s="193" t="s">
        <v>2394</v>
      </c>
      <c r="O2462" s="179"/>
    </row>
    <row r="2463" customFormat="false" ht="12.75" hidden="false" customHeight="true" outlineLevel="0" collapsed="false">
      <c r="A2463" s="187"/>
      <c r="B2463" s="188"/>
      <c r="C2463" s="189" t="s">
        <v>2395</v>
      </c>
      <c r="D2463" s="189"/>
      <c r="E2463" s="190" t="n">
        <v>-3.39</v>
      </c>
      <c r="F2463" s="191"/>
      <c r="G2463" s="192"/>
      <c r="M2463" s="193" t="s">
        <v>2395</v>
      </c>
      <c r="O2463" s="179"/>
    </row>
    <row r="2464" customFormat="false" ht="12.75" hidden="false" customHeight="true" outlineLevel="0" collapsed="false">
      <c r="A2464" s="187"/>
      <c r="B2464" s="188"/>
      <c r="C2464" s="189" t="s">
        <v>1046</v>
      </c>
      <c r="D2464" s="189"/>
      <c r="E2464" s="190" t="n">
        <v>0</v>
      </c>
      <c r="F2464" s="191"/>
      <c r="G2464" s="192"/>
      <c r="M2464" s="193" t="s">
        <v>1046</v>
      </c>
      <c r="O2464" s="179"/>
    </row>
    <row r="2465" customFormat="false" ht="12.75" hidden="false" customHeight="true" outlineLevel="0" collapsed="false">
      <c r="A2465" s="187"/>
      <c r="B2465" s="188"/>
      <c r="C2465" s="189" t="s">
        <v>2398</v>
      </c>
      <c r="D2465" s="189"/>
      <c r="E2465" s="190" t="n">
        <v>19</v>
      </c>
      <c r="F2465" s="191"/>
      <c r="G2465" s="192"/>
      <c r="M2465" s="193" t="s">
        <v>2398</v>
      </c>
      <c r="O2465" s="179"/>
    </row>
    <row r="2466" customFormat="false" ht="12.75" hidden="false" customHeight="true" outlineLevel="0" collapsed="false">
      <c r="A2466" s="187"/>
      <c r="B2466" s="188"/>
      <c r="C2466" s="189" t="s">
        <v>2399</v>
      </c>
      <c r="D2466" s="189"/>
      <c r="E2466" s="190" t="n">
        <v>-4.2</v>
      </c>
      <c r="F2466" s="191"/>
      <c r="G2466" s="192"/>
      <c r="M2466" s="193" t="s">
        <v>2399</v>
      </c>
      <c r="O2466" s="179"/>
    </row>
    <row r="2467" customFormat="false" ht="12.75" hidden="false" customHeight="true" outlineLevel="0" collapsed="false">
      <c r="A2467" s="187"/>
      <c r="B2467" s="188"/>
      <c r="C2467" s="189" t="s">
        <v>2400</v>
      </c>
      <c r="D2467" s="189"/>
      <c r="E2467" s="190" t="n">
        <v>10.8</v>
      </c>
      <c r="F2467" s="191"/>
      <c r="G2467" s="192"/>
      <c r="M2467" s="193" t="s">
        <v>2400</v>
      </c>
      <c r="O2467" s="179"/>
    </row>
    <row r="2468" customFormat="false" ht="12.75" hidden="false" customHeight="true" outlineLevel="0" collapsed="false">
      <c r="A2468" s="187"/>
      <c r="B2468" s="188"/>
      <c r="C2468" s="189" t="s">
        <v>2381</v>
      </c>
      <c r="D2468" s="189"/>
      <c r="E2468" s="190" t="n">
        <v>-1.4</v>
      </c>
      <c r="F2468" s="191"/>
      <c r="G2468" s="192"/>
      <c r="M2468" s="193" t="s">
        <v>2381</v>
      </c>
      <c r="O2468" s="179"/>
    </row>
    <row r="2469" customFormat="false" ht="12.75" hidden="false" customHeight="true" outlineLevel="0" collapsed="false">
      <c r="A2469" s="187"/>
      <c r="B2469" s="188"/>
      <c r="C2469" s="189" t="s">
        <v>2401</v>
      </c>
      <c r="D2469" s="189"/>
      <c r="E2469" s="190" t="n">
        <v>19</v>
      </c>
      <c r="F2469" s="191"/>
      <c r="G2469" s="192"/>
      <c r="M2469" s="193" t="s">
        <v>2401</v>
      </c>
      <c r="O2469" s="179"/>
    </row>
    <row r="2470" customFormat="false" ht="12.75" hidden="false" customHeight="true" outlineLevel="0" collapsed="false">
      <c r="A2470" s="187"/>
      <c r="B2470" s="188"/>
      <c r="C2470" s="189" t="s">
        <v>2399</v>
      </c>
      <c r="D2470" s="189"/>
      <c r="E2470" s="190" t="n">
        <v>-4.2</v>
      </c>
      <c r="F2470" s="191"/>
      <c r="G2470" s="192"/>
      <c r="M2470" s="193" t="s">
        <v>2399</v>
      </c>
      <c r="O2470" s="179"/>
    </row>
    <row r="2471" customFormat="false" ht="12.75" hidden="false" customHeight="true" outlineLevel="0" collapsed="false">
      <c r="A2471" s="187"/>
      <c r="B2471" s="188"/>
      <c r="C2471" s="189" t="s">
        <v>2402</v>
      </c>
      <c r="D2471" s="189"/>
      <c r="E2471" s="190" t="n">
        <v>10.8</v>
      </c>
      <c r="F2471" s="191"/>
      <c r="G2471" s="192"/>
      <c r="M2471" s="193" t="s">
        <v>2402</v>
      </c>
      <c r="O2471" s="179"/>
    </row>
    <row r="2472" customFormat="false" ht="12.75" hidden="false" customHeight="true" outlineLevel="0" collapsed="false">
      <c r="A2472" s="187"/>
      <c r="B2472" s="188"/>
      <c r="C2472" s="189" t="s">
        <v>2381</v>
      </c>
      <c r="D2472" s="189"/>
      <c r="E2472" s="190" t="n">
        <v>-1.4</v>
      </c>
      <c r="F2472" s="191"/>
      <c r="G2472" s="192"/>
      <c r="M2472" s="193" t="s">
        <v>2381</v>
      </c>
      <c r="O2472" s="179"/>
    </row>
    <row r="2473" customFormat="false" ht="12.75" hidden="false" customHeight="true" outlineLevel="0" collapsed="false">
      <c r="A2473" s="187"/>
      <c r="B2473" s="188"/>
      <c r="C2473" s="189" t="s">
        <v>2403</v>
      </c>
      <c r="D2473" s="189"/>
      <c r="E2473" s="190" t="n">
        <v>16.6</v>
      </c>
      <c r="F2473" s="191"/>
      <c r="G2473" s="192"/>
      <c r="M2473" s="193" t="s">
        <v>2403</v>
      </c>
      <c r="O2473" s="179"/>
    </row>
    <row r="2474" customFormat="false" ht="12.75" hidden="false" customHeight="true" outlineLevel="0" collapsed="false">
      <c r="A2474" s="187"/>
      <c r="B2474" s="188"/>
      <c r="C2474" s="189" t="s">
        <v>2381</v>
      </c>
      <c r="D2474" s="189"/>
      <c r="E2474" s="190" t="n">
        <v>-1.4</v>
      </c>
      <c r="F2474" s="191"/>
      <c r="G2474" s="192"/>
      <c r="M2474" s="193" t="s">
        <v>2381</v>
      </c>
      <c r="O2474" s="179"/>
    </row>
    <row r="2475" customFormat="false" ht="12.75" hidden="false" customHeight="true" outlineLevel="0" collapsed="false">
      <c r="A2475" s="187"/>
      <c r="B2475" s="188"/>
      <c r="C2475" s="189" t="s">
        <v>2404</v>
      </c>
      <c r="D2475" s="189"/>
      <c r="E2475" s="190" t="n">
        <v>1.65</v>
      </c>
      <c r="F2475" s="191"/>
      <c r="G2475" s="192"/>
      <c r="M2475" s="193" t="s">
        <v>2404</v>
      </c>
      <c r="O2475" s="179"/>
    </row>
    <row r="2476" customFormat="false" ht="12.75" hidden="false" customHeight="true" outlineLevel="0" collapsed="false">
      <c r="A2476" s="187"/>
      <c r="B2476" s="188"/>
      <c r="C2476" s="189" t="s">
        <v>2405</v>
      </c>
      <c r="D2476" s="189"/>
      <c r="E2476" s="190" t="n">
        <v>13.8</v>
      </c>
      <c r="F2476" s="191"/>
      <c r="G2476" s="192"/>
      <c r="M2476" s="193" t="s">
        <v>2405</v>
      </c>
      <c r="O2476" s="179"/>
    </row>
    <row r="2477" customFormat="false" ht="12.75" hidden="false" customHeight="true" outlineLevel="0" collapsed="false">
      <c r="A2477" s="187"/>
      <c r="B2477" s="188"/>
      <c r="C2477" s="189" t="s">
        <v>2381</v>
      </c>
      <c r="D2477" s="189"/>
      <c r="E2477" s="190" t="n">
        <v>-1.4</v>
      </c>
      <c r="F2477" s="191"/>
      <c r="G2477" s="192"/>
      <c r="M2477" s="193" t="s">
        <v>2381</v>
      </c>
      <c r="O2477" s="179"/>
    </row>
    <row r="2478" customFormat="false" ht="12.75" hidden="false" customHeight="true" outlineLevel="0" collapsed="false">
      <c r="A2478" s="187"/>
      <c r="B2478" s="188"/>
      <c r="C2478" s="189" t="s">
        <v>2406</v>
      </c>
      <c r="D2478" s="189"/>
      <c r="E2478" s="190" t="n">
        <v>10.6</v>
      </c>
      <c r="F2478" s="191"/>
      <c r="G2478" s="192"/>
      <c r="M2478" s="193" t="s">
        <v>2406</v>
      </c>
      <c r="O2478" s="179"/>
    </row>
    <row r="2479" customFormat="false" ht="12.75" hidden="false" customHeight="true" outlineLevel="0" collapsed="false">
      <c r="A2479" s="187"/>
      <c r="B2479" s="188"/>
      <c r="C2479" s="189" t="s">
        <v>2383</v>
      </c>
      <c r="D2479" s="189"/>
      <c r="E2479" s="190" t="n">
        <v>-2.8</v>
      </c>
      <c r="F2479" s="191"/>
      <c r="G2479" s="192"/>
      <c r="M2479" s="193" t="s">
        <v>2383</v>
      </c>
      <c r="O2479" s="179"/>
    </row>
    <row r="2480" customFormat="false" ht="12.75" hidden="false" customHeight="true" outlineLevel="0" collapsed="false">
      <c r="A2480" s="187"/>
      <c r="B2480" s="188"/>
      <c r="C2480" s="189" t="s">
        <v>2407</v>
      </c>
      <c r="D2480" s="189"/>
      <c r="E2480" s="190" t="n">
        <v>10.2</v>
      </c>
      <c r="F2480" s="191"/>
      <c r="G2480" s="192"/>
      <c r="M2480" s="193" t="s">
        <v>2407</v>
      </c>
      <c r="O2480" s="179"/>
    </row>
    <row r="2481" customFormat="false" ht="12.75" hidden="false" customHeight="true" outlineLevel="0" collapsed="false">
      <c r="A2481" s="187"/>
      <c r="B2481" s="188"/>
      <c r="C2481" s="189" t="s">
        <v>2381</v>
      </c>
      <c r="D2481" s="189"/>
      <c r="E2481" s="190" t="n">
        <v>-1.4</v>
      </c>
      <c r="F2481" s="191"/>
      <c r="G2481" s="192"/>
      <c r="M2481" s="193" t="s">
        <v>2381</v>
      </c>
      <c r="O2481" s="179"/>
    </row>
    <row r="2482" customFormat="false" ht="12.75" hidden="false" customHeight="true" outlineLevel="0" collapsed="false">
      <c r="A2482" s="187"/>
      <c r="B2482" s="188"/>
      <c r="C2482" s="189" t="s">
        <v>2408</v>
      </c>
      <c r="D2482" s="189"/>
      <c r="E2482" s="190" t="n">
        <v>10.6</v>
      </c>
      <c r="F2482" s="191"/>
      <c r="G2482" s="192"/>
      <c r="M2482" s="193" t="s">
        <v>2408</v>
      </c>
      <c r="O2482" s="179"/>
    </row>
    <row r="2483" customFormat="false" ht="12.75" hidden="false" customHeight="true" outlineLevel="0" collapsed="false">
      <c r="A2483" s="187"/>
      <c r="B2483" s="188"/>
      <c r="C2483" s="189" t="s">
        <v>2383</v>
      </c>
      <c r="D2483" s="189"/>
      <c r="E2483" s="190" t="n">
        <v>-2.8</v>
      </c>
      <c r="F2483" s="191"/>
      <c r="G2483" s="192"/>
      <c r="M2483" s="193" t="s">
        <v>2383</v>
      </c>
      <c r="O2483" s="179"/>
    </row>
    <row r="2484" customFormat="false" ht="12.75" hidden="false" customHeight="true" outlineLevel="0" collapsed="false">
      <c r="A2484" s="187"/>
      <c r="B2484" s="188"/>
      <c r="C2484" s="189" t="s">
        <v>2409</v>
      </c>
      <c r="D2484" s="189"/>
      <c r="E2484" s="190" t="n">
        <v>10.2</v>
      </c>
      <c r="F2484" s="191"/>
      <c r="G2484" s="192"/>
      <c r="M2484" s="193" t="s">
        <v>2409</v>
      </c>
      <c r="O2484" s="179"/>
    </row>
    <row r="2485" customFormat="false" ht="12.75" hidden="false" customHeight="true" outlineLevel="0" collapsed="false">
      <c r="A2485" s="187"/>
      <c r="B2485" s="188"/>
      <c r="C2485" s="189" t="s">
        <v>2381</v>
      </c>
      <c r="D2485" s="189"/>
      <c r="E2485" s="190" t="n">
        <v>-1.4</v>
      </c>
      <c r="F2485" s="191"/>
      <c r="G2485" s="192"/>
      <c r="M2485" s="193" t="s">
        <v>2381</v>
      </c>
      <c r="O2485" s="179"/>
    </row>
    <row r="2486" customFormat="false" ht="12.75" hidden="false" customHeight="true" outlineLevel="0" collapsed="false">
      <c r="A2486" s="187"/>
      <c r="B2486" s="188"/>
      <c r="C2486" s="189" t="s">
        <v>2410</v>
      </c>
      <c r="D2486" s="189"/>
      <c r="E2486" s="190" t="n">
        <v>33.0525</v>
      </c>
      <c r="F2486" s="191"/>
      <c r="G2486" s="192"/>
      <c r="M2486" s="193" t="s">
        <v>2410</v>
      </c>
      <c r="O2486" s="179"/>
    </row>
    <row r="2487" customFormat="false" ht="12.75" hidden="false" customHeight="true" outlineLevel="0" collapsed="false">
      <c r="A2487" s="187"/>
      <c r="B2487" s="188"/>
      <c r="C2487" s="189" t="s">
        <v>2411</v>
      </c>
      <c r="D2487" s="189"/>
      <c r="E2487" s="190" t="n">
        <v>1.06</v>
      </c>
      <c r="F2487" s="191"/>
      <c r="G2487" s="192"/>
      <c r="M2487" s="193" t="s">
        <v>2411</v>
      </c>
      <c r="O2487" s="179"/>
    </row>
    <row r="2488" customFormat="false" ht="12.75" hidden="false" customHeight="true" outlineLevel="0" collapsed="false">
      <c r="A2488" s="187"/>
      <c r="B2488" s="188"/>
      <c r="C2488" s="189" t="s">
        <v>1070</v>
      </c>
      <c r="D2488" s="189"/>
      <c r="E2488" s="190" t="n">
        <v>-1.8</v>
      </c>
      <c r="F2488" s="191"/>
      <c r="G2488" s="192"/>
      <c r="M2488" s="193" t="s">
        <v>1070</v>
      </c>
      <c r="O2488" s="179"/>
    </row>
    <row r="2489" customFormat="false" ht="12.75" hidden="false" customHeight="true" outlineLevel="0" collapsed="false">
      <c r="A2489" s="187"/>
      <c r="B2489" s="188"/>
      <c r="C2489" s="189" t="s">
        <v>2412</v>
      </c>
      <c r="D2489" s="189"/>
      <c r="E2489" s="190" t="n">
        <v>33.335</v>
      </c>
      <c r="F2489" s="191"/>
      <c r="G2489" s="192"/>
      <c r="M2489" s="193" t="s">
        <v>2412</v>
      </c>
      <c r="O2489" s="179"/>
    </row>
    <row r="2490" customFormat="false" ht="12.75" hidden="false" customHeight="true" outlineLevel="0" collapsed="false">
      <c r="A2490" s="187"/>
      <c r="B2490" s="188"/>
      <c r="C2490" s="189" t="s">
        <v>2411</v>
      </c>
      <c r="D2490" s="189"/>
      <c r="E2490" s="190" t="n">
        <v>1.06</v>
      </c>
      <c r="F2490" s="191"/>
      <c r="G2490" s="192"/>
      <c r="M2490" s="193" t="s">
        <v>2411</v>
      </c>
      <c r="O2490" s="179"/>
    </row>
    <row r="2491" customFormat="false" ht="12.75" hidden="false" customHeight="true" outlineLevel="0" collapsed="false">
      <c r="A2491" s="187"/>
      <c r="B2491" s="188"/>
      <c r="C2491" s="189" t="s">
        <v>1070</v>
      </c>
      <c r="D2491" s="189"/>
      <c r="E2491" s="190" t="n">
        <v>-1.8</v>
      </c>
      <c r="F2491" s="191"/>
      <c r="G2491" s="192"/>
      <c r="M2491" s="193" t="s">
        <v>1070</v>
      </c>
      <c r="O2491" s="179"/>
    </row>
    <row r="2492" customFormat="false" ht="12.75" hidden="false" customHeight="true" outlineLevel="0" collapsed="false">
      <c r="A2492" s="187"/>
      <c r="B2492" s="188"/>
      <c r="C2492" s="189" t="s">
        <v>2413</v>
      </c>
      <c r="D2492" s="189"/>
      <c r="E2492" s="190" t="n">
        <v>35.3125</v>
      </c>
      <c r="F2492" s="191"/>
      <c r="G2492" s="192"/>
      <c r="M2492" s="193" t="s">
        <v>2413</v>
      </c>
      <c r="O2492" s="179"/>
    </row>
    <row r="2493" customFormat="false" ht="12.75" hidden="false" customHeight="true" outlineLevel="0" collapsed="false">
      <c r="A2493" s="187"/>
      <c r="B2493" s="188"/>
      <c r="C2493" s="189" t="s">
        <v>2411</v>
      </c>
      <c r="D2493" s="189"/>
      <c r="E2493" s="190" t="n">
        <v>1.06</v>
      </c>
      <c r="F2493" s="191"/>
      <c r="G2493" s="192"/>
      <c r="M2493" s="193" t="s">
        <v>2411</v>
      </c>
      <c r="O2493" s="179"/>
    </row>
    <row r="2494" customFormat="false" ht="12.75" hidden="false" customHeight="true" outlineLevel="0" collapsed="false">
      <c r="A2494" s="187"/>
      <c r="B2494" s="188"/>
      <c r="C2494" s="189" t="s">
        <v>1070</v>
      </c>
      <c r="D2494" s="189"/>
      <c r="E2494" s="190" t="n">
        <v>-1.8</v>
      </c>
      <c r="F2494" s="191"/>
      <c r="G2494" s="192"/>
      <c r="M2494" s="193" t="s">
        <v>1070</v>
      </c>
      <c r="O2494" s="179"/>
    </row>
    <row r="2495" customFormat="false" ht="12.75" hidden="false" customHeight="true" outlineLevel="0" collapsed="false">
      <c r="A2495" s="187"/>
      <c r="B2495" s="188"/>
      <c r="C2495" s="189" t="s">
        <v>2414</v>
      </c>
      <c r="D2495" s="189"/>
      <c r="E2495" s="190" t="n">
        <v>35.3125</v>
      </c>
      <c r="F2495" s="191"/>
      <c r="G2495" s="192"/>
      <c r="M2495" s="193" t="s">
        <v>2414</v>
      </c>
      <c r="O2495" s="179"/>
    </row>
    <row r="2496" customFormat="false" ht="12.75" hidden="false" customHeight="true" outlineLevel="0" collapsed="false">
      <c r="A2496" s="187"/>
      <c r="B2496" s="188"/>
      <c r="C2496" s="189" t="s">
        <v>2411</v>
      </c>
      <c r="D2496" s="189"/>
      <c r="E2496" s="190" t="n">
        <v>1.06</v>
      </c>
      <c r="F2496" s="191"/>
      <c r="G2496" s="192"/>
      <c r="M2496" s="193" t="s">
        <v>2411</v>
      </c>
      <c r="O2496" s="179"/>
    </row>
    <row r="2497" customFormat="false" ht="12.75" hidden="false" customHeight="true" outlineLevel="0" collapsed="false">
      <c r="A2497" s="187"/>
      <c r="B2497" s="188"/>
      <c r="C2497" s="189" t="s">
        <v>1070</v>
      </c>
      <c r="D2497" s="189"/>
      <c r="E2497" s="190" t="n">
        <v>-1.8</v>
      </c>
      <c r="F2497" s="191"/>
      <c r="G2497" s="192"/>
      <c r="M2497" s="193" t="s">
        <v>1070</v>
      </c>
      <c r="O2497" s="179"/>
    </row>
    <row r="2498" customFormat="false" ht="12.75" hidden="false" customHeight="true" outlineLevel="0" collapsed="false">
      <c r="A2498" s="187"/>
      <c r="B2498" s="188"/>
      <c r="C2498" s="189" t="s">
        <v>2415</v>
      </c>
      <c r="D2498" s="189"/>
      <c r="E2498" s="190" t="n">
        <v>35.3125</v>
      </c>
      <c r="F2498" s="191"/>
      <c r="G2498" s="192"/>
      <c r="M2498" s="193" t="s">
        <v>2415</v>
      </c>
      <c r="O2498" s="179"/>
    </row>
    <row r="2499" customFormat="false" ht="12.75" hidden="false" customHeight="true" outlineLevel="0" collapsed="false">
      <c r="A2499" s="187"/>
      <c r="B2499" s="188"/>
      <c r="C2499" s="189" t="s">
        <v>2411</v>
      </c>
      <c r="D2499" s="189"/>
      <c r="E2499" s="190" t="n">
        <v>1.06</v>
      </c>
      <c r="F2499" s="191"/>
      <c r="G2499" s="192"/>
      <c r="M2499" s="193" t="s">
        <v>2411</v>
      </c>
      <c r="O2499" s="179"/>
    </row>
    <row r="2500" customFormat="false" ht="12.75" hidden="false" customHeight="true" outlineLevel="0" collapsed="false">
      <c r="A2500" s="187"/>
      <c r="B2500" s="188"/>
      <c r="C2500" s="189" t="s">
        <v>1070</v>
      </c>
      <c r="D2500" s="189"/>
      <c r="E2500" s="190" t="n">
        <v>-1.8</v>
      </c>
      <c r="F2500" s="191"/>
      <c r="G2500" s="192"/>
      <c r="M2500" s="193" t="s">
        <v>1070</v>
      </c>
      <c r="O2500" s="179"/>
    </row>
    <row r="2501" customFormat="false" ht="12.75" hidden="false" customHeight="true" outlineLevel="0" collapsed="false">
      <c r="A2501" s="187"/>
      <c r="B2501" s="188"/>
      <c r="C2501" s="189" t="s">
        <v>2416</v>
      </c>
      <c r="D2501" s="189"/>
      <c r="E2501" s="190" t="n">
        <v>35.3125</v>
      </c>
      <c r="F2501" s="191"/>
      <c r="G2501" s="192"/>
      <c r="M2501" s="193" t="s">
        <v>2416</v>
      </c>
      <c r="O2501" s="179"/>
    </row>
    <row r="2502" customFormat="false" ht="12.75" hidden="false" customHeight="true" outlineLevel="0" collapsed="false">
      <c r="A2502" s="187"/>
      <c r="B2502" s="188"/>
      <c r="C2502" s="189" t="s">
        <v>2411</v>
      </c>
      <c r="D2502" s="189"/>
      <c r="E2502" s="190" t="n">
        <v>1.06</v>
      </c>
      <c r="F2502" s="191"/>
      <c r="G2502" s="192"/>
      <c r="M2502" s="193" t="s">
        <v>2411</v>
      </c>
      <c r="O2502" s="179"/>
    </row>
    <row r="2503" customFormat="false" ht="12.75" hidden="false" customHeight="true" outlineLevel="0" collapsed="false">
      <c r="A2503" s="187"/>
      <c r="B2503" s="188"/>
      <c r="C2503" s="189" t="s">
        <v>1070</v>
      </c>
      <c r="D2503" s="189"/>
      <c r="E2503" s="190" t="n">
        <v>-1.8</v>
      </c>
      <c r="F2503" s="191"/>
      <c r="G2503" s="192"/>
      <c r="M2503" s="193" t="s">
        <v>1070</v>
      </c>
      <c r="O2503" s="179"/>
    </row>
    <row r="2504" customFormat="false" ht="12.75" hidden="false" customHeight="true" outlineLevel="0" collapsed="false">
      <c r="A2504" s="187"/>
      <c r="B2504" s="188"/>
      <c r="C2504" s="189" t="s">
        <v>2417</v>
      </c>
      <c r="D2504" s="189"/>
      <c r="E2504" s="190" t="n">
        <v>43.7875</v>
      </c>
      <c r="F2504" s="191"/>
      <c r="G2504" s="192"/>
      <c r="M2504" s="193" t="s">
        <v>2417</v>
      </c>
      <c r="O2504" s="179"/>
    </row>
    <row r="2505" customFormat="false" ht="12.75" hidden="false" customHeight="true" outlineLevel="0" collapsed="false">
      <c r="A2505" s="187"/>
      <c r="B2505" s="188"/>
      <c r="C2505" s="189" t="s">
        <v>2418</v>
      </c>
      <c r="D2505" s="189"/>
      <c r="E2505" s="190" t="n">
        <v>1.18</v>
      </c>
      <c r="F2505" s="191"/>
      <c r="G2505" s="192"/>
      <c r="M2505" s="193" t="s">
        <v>2418</v>
      </c>
      <c r="O2505" s="179"/>
    </row>
    <row r="2506" customFormat="false" ht="12.75" hidden="false" customHeight="true" outlineLevel="0" collapsed="false">
      <c r="A2506" s="187"/>
      <c r="B2506" s="188"/>
      <c r="C2506" s="189" t="s">
        <v>2419</v>
      </c>
      <c r="D2506" s="189"/>
      <c r="E2506" s="190" t="n">
        <v>-3</v>
      </c>
      <c r="F2506" s="191"/>
      <c r="G2506" s="192"/>
      <c r="M2506" s="193" t="s">
        <v>2419</v>
      </c>
      <c r="O2506" s="179"/>
    </row>
    <row r="2507" customFormat="false" ht="12.75" hidden="false" customHeight="true" outlineLevel="0" collapsed="false">
      <c r="A2507" s="187"/>
      <c r="B2507" s="188"/>
      <c r="C2507" s="189" t="s">
        <v>2420</v>
      </c>
      <c r="D2507" s="189"/>
      <c r="E2507" s="190" t="n">
        <v>23.52</v>
      </c>
      <c r="F2507" s="191"/>
      <c r="G2507" s="192"/>
      <c r="M2507" s="193" t="s">
        <v>2420</v>
      </c>
      <c r="O2507" s="179"/>
    </row>
    <row r="2508" customFormat="false" ht="12.75" hidden="false" customHeight="true" outlineLevel="0" collapsed="false">
      <c r="A2508" s="187"/>
      <c r="B2508" s="188"/>
      <c r="C2508" s="189" t="s">
        <v>2411</v>
      </c>
      <c r="D2508" s="189"/>
      <c r="E2508" s="190" t="n">
        <v>1.06</v>
      </c>
      <c r="F2508" s="191"/>
      <c r="G2508" s="192"/>
      <c r="M2508" s="193" t="s">
        <v>2411</v>
      </c>
      <c r="O2508" s="179"/>
    </row>
    <row r="2509" customFormat="false" ht="12.75" hidden="false" customHeight="true" outlineLevel="0" collapsed="false">
      <c r="A2509" s="187"/>
      <c r="B2509" s="188"/>
      <c r="C2509" s="189" t="s">
        <v>1070</v>
      </c>
      <c r="D2509" s="189"/>
      <c r="E2509" s="190" t="n">
        <v>-1.8</v>
      </c>
      <c r="F2509" s="191"/>
      <c r="G2509" s="192"/>
      <c r="M2509" s="193" t="s">
        <v>1070</v>
      </c>
      <c r="O2509" s="179"/>
    </row>
    <row r="2510" customFormat="false" ht="12.75" hidden="false" customHeight="true" outlineLevel="0" collapsed="false">
      <c r="A2510" s="187"/>
      <c r="B2510" s="188"/>
      <c r="C2510" s="189" t="s">
        <v>2421</v>
      </c>
      <c r="D2510" s="189"/>
      <c r="E2510" s="190" t="n">
        <v>21.56</v>
      </c>
      <c r="F2510" s="191"/>
      <c r="G2510" s="192"/>
      <c r="M2510" s="193" t="s">
        <v>2421</v>
      </c>
      <c r="O2510" s="179"/>
    </row>
    <row r="2511" customFormat="false" ht="12.75" hidden="false" customHeight="true" outlineLevel="0" collapsed="false">
      <c r="A2511" s="187"/>
      <c r="B2511" s="188"/>
      <c r="C2511" s="189" t="s">
        <v>2411</v>
      </c>
      <c r="D2511" s="189"/>
      <c r="E2511" s="190" t="n">
        <v>1.06</v>
      </c>
      <c r="F2511" s="191"/>
      <c r="G2511" s="192"/>
      <c r="M2511" s="193" t="s">
        <v>2411</v>
      </c>
      <c r="O2511" s="179"/>
    </row>
    <row r="2512" customFormat="false" ht="12.75" hidden="false" customHeight="true" outlineLevel="0" collapsed="false">
      <c r="A2512" s="187"/>
      <c r="B2512" s="188"/>
      <c r="C2512" s="189" t="s">
        <v>1070</v>
      </c>
      <c r="D2512" s="189"/>
      <c r="E2512" s="190" t="n">
        <v>-1.8</v>
      </c>
      <c r="F2512" s="191"/>
      <c r="G2512" s="192"/>
      <c r="M2512" s="193" t="s">
        <v>1070</v>
      </c>
      <c r="O2512" s="179"/>
    </row>
    <row r="2513" customFormat="false" ht="12.75" hidden="false" customHeight="true" outlineLevel="0" collapsed="false">
      <c r="A2513" s="187"/>
      <c r="B2513" s="188"/>
      <c r="C2513" s="189" t="s">
        <v>2422</v>
      </c>
      <c r="D2513" s="189"/>
      <c r="E2513" s="190" t="n">
        <v>21.315</v>
      </c>
      <c r="F2513" s="191"/>
      <c r="G2513" s="192"/>
      <c r="M2513" s="193" t="s">
        <v>2422</v>
      </c>
      <c r="O2513" s="179"/>
    </row>
    <row r="2514" customFormat="false" ht="12.75" hidden="false" customHeight="true" outlineLevel="0" collapsed="false">
      <c r="A2514" s="187"/>
      <c r="B2514" s="188"/>
      <c r="C2514" s="189" t="s">
        <v>2411</v>
      </c>
      <c r="D2514" s="189"/>
      <c r="E2514" s="190" t="n">
        <v>1.06</v>
      </c>
      <c r="F2514" s="191"/>
      <c r="G2514" s="192"/>
      <c r="M2514" s="193" t="s">
        <v>2411</v>
      </c>
      <c r="O2514" s="179"/>
    </row>
    <row r="2515" customFormat="false" ht="12.75" hidden="false" customHeight="true" outlineLevel="0" collapsed="false">
      <c r="A2515" s="187"/>
      <c r="B2515" s="188"/>
      <c r="C2515" s="189" t="s">
        <v>1070</v>
      </c>
      <c r="D2515" s="189"/>
      <c r="E2515" s="190" t="n">
        <v>-1.8</v>
      </c>
      <c r="F2515" s="191"/>
      <c r="G2515" s="192"/>
      <c r="M2515" s="193" t="s">
        <v>1070</v>
      </c>
      <c r="O2515" s="179"/>
    </row>
    <row r="2516" customFormat="false" ht="12.75" hidden="false" customHeight="true" outlineLevel="0" collapsed="false">
      <c r="A2516" s="187"/>
      <c r="B2516" s="188"/>
      <c r="C2516" s="189" t="s">
        <v>2423</v>
      </c>
      <c r="D2516" s="189"/>
      <c r="E2516" s="190" t="n">
        <v>23.275</v>
      </c>
      <c r="F2516" s="191"/>
      <c r="G2516" s="192"/>
      <c r="M2516" s="193" t="s">
        <v>2423</v>
      </c>
      <c r="O2516" s="179"/>
    </row>
    <row r="2517" customFormat="false" ht="12.75" hidden="false" customHeight="true" outlineLevel="0" collapsed="false">
      <c r="A2517" s="187"/>
      <c r="B2517" s="188"/>
      <c r="C2517" s="189" t="s">
        <v>2411</v>
      </c>
      <c r="D2517" s="189"/>
      <c r="E2517" s="190" t="n">
        <v>1.06</v>
      </c>
      <c r="F2517" s="191"/>
      <c r="G2517" s="192"/>
      <c r="M2517" s="193" t="s">
        <v>2411</v>
      </c>
      <c r="O2517" s="179"/>
    </row>
    <row r="2518" customFormat="false" ht="12.75" hidden="false" customHeight="true" outlineLevel="0" collapsed="false">
      <c r="A2518" s="187"/>
      <c r="B2518" s="188"/>
      <c r="C2518" s="189" t="s">
        <v>1070</v>
      </c>
      <c r="D2518" s="189"/>
      <c r="E2518" s="190" t="n">
        <v>-1.8</v>
      </c>
      <c r="F2518" s="191"/>
      <c r="G2518" s="192"/>
      <c r="M2518" s="193" t="s">
        <v>1070</v>
      </c>
      <c r="O2518" s="179"/>
    </row>
    <row r="2519" customFormat="false" ht="12.75" hidden="false" customHeight="true" outlineLevel="0" collapsed="false">
      <c r="A2519" s="187"/>
      <c r="B2519" s="188"/>
      <c r="C2519" s="189" t="s">
        <v>2424</v>
      </c>
      <c r="D2519" s="189"/>
      <c r="E2519" s="190" t="n">
        <v>27.195</v>
      </c>
      <c r="F2519" s="191"/>
      <c r="G2519" s="192"/>
      <c r="M2519" s="193" t="s">
        <v>2424</v>
      </c>
      <c r="O2519" s="179"/>
    </row>
    <row r="2520" customFormat="false" ht="12.75" hidden="false" customHeight="true" outlineLevel="0" collapsed="false">
      <c r="A2520" s="187"/>
      <c r="B2520" s="188"/>
      <c r="C2520" s="189" t="s">
        <v>2411</v>
      </c>
      <c r="D2520" s="189"/>
      <c r="E2520" s="190" t="n">
        <v>1.06</v>
      </c>
      <c r="F2520" s="191"/>
      <c r="G2520" s="192"/>
      <c r="M2520" s="193" t="s">
        <v>2411</v>
      </c>
      <c r="O2520" s="179"/>
    </row>
    <row r="2521" customFormat="false" ht="12.75" hidden="false" customHeight="true" outlineLevel="0" collapsed="false">
      <c r="A2521" s="187"/>
      <c r="B2521" s="188"/>
      <c r="C2521" s="189" t="s">
        <v>1070</v>
      </c>
      <c r="D2521" s="189"/>
      <c r="E2521" s="190" t="n">
        <v>-1.8</v>
      </c>
      <c r="F2521" s="191"/>
      <c r="G2521" s="192"/>
      <c r="M2521" s="193" t="s">
        <v>1070</v>
      </c>
      <c r="O2521" s="179"/>
    </row>
    <row r="2522" customFormat="false" ht="12.75" hidden="false" customHeight="true" outlineLevel="0" collapsed="false">
      <c r="A2522" s="187"/>
      <c r="B2522" s="188"/>
      <c r="C2522" s="189" t="s">
        <v>2425</v>
      </c>
      <c r="D2522" s="189"/>
      <c r="E2522" s="190" t="n">
        <v>27.195</v>
      </c>
      <c r="F2522" s="191"/>
      <c r="G2522" s="192"/>
      <c r="M2522" s="193" t="s">
        <v>2425</v>
      </c>
      <c r="O2522" s="179"/>
    </row>
    <row r="2523" customFormat="false" ht="12.75" hidden="false" customHeight="true" outlineLevel="0" collapsed="false">
      <c r="A2523" s="187"/>
      <c r="B2523" s="188"/>
      <c r="C2523" s="189" t="s">
        <v>2411</v>
      </c>
      <c r="D2523" s="189"/>
      <c r="E2523" s="190" t="n">
        <v>1.06</v>
      </c>
      <c r="F2523" s="191"/>
      <c r="G2523" s="192"/>
      <c r="M2523" s="193" t="s">
        <v>2411</v>
      </c>
      <c r="O2523" s="179"/>
    </row>
    <row r="2524" customFormat="false" ht="12.75" hidden="false" customHeight="true" outlineLevel="0" collapsed="false">
      <c r="A2524" s="187"/>
      <c r="B2524" s="188"/>
      <c r="C2524" s="189" t="s">
        <v>1070</v>
      </c>
      <c r="D2524" s="189"/>
      <c r="E2524" s="190" t="n">
        <v>-1.8</v>
      </c>
      <c r="F2524" s="191"/>
      <c r="G2524" s="192"/>
      <c r="M2524" s="193" t="s">
        <v>1070</v>
      </c>
      <c r="O2524" s="179"/>
    </row>
    <row r="2525" customFormat="false" ht="12.75" hidden="false" customHeight="true" outlineLevel="0" collapsed="false">
      <c r="A2525" s="187"/>
      <c r="B2525" s="188"/>
      <c r="C2525" s="189" t="s">
        <v>2426</v>
      </c>
      <c r="D2525" s="189"/>
      <c r="E2525" s="190" t="n">
        <v>27.195</v>
      </c>
      <c r="F2525" s="191"/>
      <c r="G2525" s="192"/>
      <c r="M2525" s="193" t="s">
        <v>2426</v>
      </c>
      <c r="O2525" s="179"/>
    </row>
    <row r="2526" customFormat="false" ht="12.75" hidden="false" customHeight="true" outlineLevel="0" collapsed="false">
      <c r="A2526" s="187"/>
      <c r="B2526" s="188"/>
      <c r="C2526" s="189" t="s">
        <v>2411</v>
      </c>
      <c r="D2526" s="189"/>
      <c r="E2526" s="190" t="n">
        <v>1.06</v>
      </c>
      <c r="F2526" s="191"/>
      <c r="G2526" s="192"/>
      <c r="M2526" s="193" t="s">
        <v>2411</v>
      </c>
      <c r="O2526" s="179"/>
    </row>
    <row r="2527" customFormat="false" ht="12.75" hidden="false" customHeight="true" outlineLevel="0" collapsed="false">
      <c r="A2527" s="187"/>
      <c r="B2527" s="188"/>
      <c r="C2527" s="189" t="s">
        <v>1070</v>
      </c>
      <c r="D2527" s="189"/>
      <c r="E2527" s="190" t="n">
        <v>-1.8</v>
      </c>
      <c r="F2527" s="191"/>
      <c r="G2527" s="192"/>
      <c r="M2527" s="193" t="s">
        <v>1070</v>
      </c>
      <c r="O2527" s="179"/>
    </row>
    <row r="2528" customFormat="false" ht="12.75" hidden="false" customHeight="true" outlineLevel="0" collapsed="false">
      <c r="A2528" s="187"/>
      <c r="B2528" s="188"/>
      <c r="C2528" s="189" t="s">
        <v>2427</v>
      </c>
      <c r="D2528" s="189"/>
      <c r="E2528" s="190" t="n">
        <v>27.195</v>
      </c>
      <c r="F2528" s="191"/>
      <c r="G2528" s="192"/>
      <c r="M2528" s="193" t="s">
        <v>2427</v>
      </c>
      <c r="O2528" s="179"/>
    </row>
    <row r="2529" customFormat="false" ht="12.75" hidden="false" customHeight="true" outlineLevel="0" collapsed="false">
      <c r="A2529" s="187"/>
      <c r="B2529" s="188"/>
      <c r="C2529" s="189" t="s">
        <v>2411</v>
      </c>
      <c r="D2529" s="189"/>
      <c r="E2529" s="190" t="n">
        <v>1.06</v>
      </c>
      <c r="F2529" s="191"/>
      <c r="G2529" s="192"/>
      <c r="M2529" s="193" t="s">
        <v>2411</v>
      </c>
      <c r="O2529" s="179"/>
    </row>
    <row r="2530" customFormat="false" ht="12.75" hidden="false" customHeight="true" outlineLevel="0" collapsed="false">
      <c r="A2530" s="187"/>
      <c r="B2530" s="188"/>
      <c r="C2530" s="189" t="s">
        <v>1070</v>
      </c>
      <c r="D2530" s="189"/>
      <c r="E2530" s="190" t="n">
        <v>-1.8</v>
      </c>
      <c r="F2530" s="191"/>
      <c r="G2530" s="192"/>
      <c r="M2530" s="193" t="s">
        <v>1070</v>
      </c>
      <c r="O2530" s="179"/>
    </row>
    <row r="2531" customFormat="false" ht="12.75" hidden="false" customHeight="true" outlineLevel="0" collapsed="false">
      <c r="A2531" s="187"/>
      <c r="B2531" s="188"/>
      <c r="C2531" s="189" t="s">
        <v>2428</v>
      </c>
      <c r="D2531" s="189"/>
      <c r="E2531" s="190" t="n">
        <v>27.195</v>
      </c>
      <c r="F2531" s="191"/>
      <c r="G2531" s="192"/>
      <c r="M2531" s="193" t="s">
        <v>2428</v>
      </c>
      <c r="O2531" s="179"/>
    </row>
    <row r="2532" customFormat="false" ht="12.75" hidden="false" customHeight="true" outlineLevel="0" collapsed="false">
      <c r="A2532" s="187"/>
      <c r="B2532" s="188"/>
      <c r="C2532" s="189" t="s">
        <v>2411</v>
      </c>
      <c r="D2532" s="189"/>
      <c r="E2532" s="190" t="n">
        <v>1.06</v>
      </c>
      <c r="F2532" s="191"/>
      <c r="G2532" s="192"/>
      <c r="M2532" s="193" t="s">
        <v>2411</v>
      </c>
      <c r="O2532" s="179"/>
    </row>
    <row r="2533" customFormat="false" ht="12.75" hidden="false" customHeight="true" outlineLevel="0" collapsed="false">
      <c r="A2533" s="187"/>
      <c r="B2533" s="188"/>
      <c r="C2533" s="189" t="s">
        <v>1070</v>
      </c>
      <c r="D2533" s="189"/>
      <c r="E2533" s="190" t="n">
        <v>-1.8</v>
      </c>
      <c r="F2533" s="191"/>
      <c r="G2533" s="192"/>
      <c r="M2533" s="193" t="s">
        <v>1070</v>
      </c>
      <c r="O2533" s="179"/>
    </row>
    <row r="2534" customFormat="false" ht="22.5" hidden="false" customHeight="false" outlineLevel="0" collapsed="false">
      <c r="A2534" s="180" t="n">
        <v>412</v>
      </c>
      <c r="B2534" s="181" t="s">
        <v>2429</v>
      </c>
      <c r="C2534" s="182" t="s">
        <v>2430</v>
      </c>
      <c r="D2534" s="183" t="s">
        <v>212</v>
      </c>
      <c r="E2534" s="184" t="n">
        <v>1014.04</v>
      </c>
      <c r="F2534" s="184" t="n">
        <v>0</v>
      </c>
      <c r="G2534" s="185" t="n">
        <f aca="false">E2534*F2534</f>
        <v>0</v>
      </c>
      <c r="O2534" s="179" t="n">
        <v>2</v>
      </c>
      <c r="AA2534" s="153" t="n">
        <v>1</v>
      </c>
      <c r="AB2534" s="153" t="n">
        <v>7</v>
      </c>
      <c r="AC2534" s="153" t="n">
        <v>7</v>
      </c>
      <c r="AZ2534" s="153" t="n">
        <v>2</v>
      </c>
      <c r="BA2534" s="153" t="n">
        <f aca="false">IF(AZ2534=1,G2534,0)</f>
        <v>0</v>
      </c>
      <c r="BB2534" s="153" t="n">
        <f aca="false">IF(AZ2534=2,G2534,0)</f>
        <v>0</v>
      </c>
      <c r="BC2534" s="153" t="n">
        <f aca="false">IF(AZ2534=3,G2534,0)</f>
        <v>0</v>
      </c>
      <c r="BD2534" s="153" t="n">
        <f aca="false">IF(AZ2534=4,G2534,0)</f>
        <v>0</v>
      </c>
      <c r="BE2534" s="153" t="n">
        <f aca="false">IF(AZ2534=5,G2534,0)</f>
        <v>0</v>
      </c>
      <c r="CA2534" s="186" t="n">
        <v>1</v>
      </c>
      <c r="CB2534" s="186" t="n">
        <v>7</v>
      </c>
      <c r="CZ2534" s="153" t="n">
        <v>0.00270000000000081</v>
      </c>
    </row>
    <row r="2535" customFormat="false" ht="12.75" hidden="false" customHeight="true" outlineLevel="0" collapsed="false">
      <c r="A2535" s="187"/>
      <c r="B2535" s="188"/>
      <c r="C2535" s="189" t="s">
        <v>411</v>
      </c>
      <c r="D2535" s="189"/>
      <c r="E2535" s="190" t="n">
        <v>0</v>
      </c>
      <c r="F2535" s="191"/>
      <c r="G2535" s="192"/>
      <c r="M2535" s="193" t="s">
        <v>411</v>
      </c>
      <c r="O2535" s="179"/>
    </row>
    <row r="2536" customFormat="false" ht="12.75" hidden="false" customHeight="true" outlineLevel="0" collapsed="false">
      <c r="A2536" s="187"/>
      <c r="B2536" s="188"/>
      <c r="C2536" s="189" t="s">
        <v>2431</v>
      </c>
      <c r="D2536" s="189"/>
      <c r="E2536" s="190" t="n">
        <v>41.44</v>
      </c>
      <c r="F2536" s="191"/>
      <c r="G2536" s="192"/>
      <c r="M2536" s="193" t="s">
        <v>2431</v>
      </c>
      <c r="O2536" s="179"/>
    </row>
    <row r="2537" customFormat="false" ht="12.75" hidden="false" customHeight="true" outlineLevel="0" collapsed="false">
      <c r="A2537" s="187"/>
      <c r="B2537" s="188"/>
      <c r="C2537" s="189" t="s">
        <v>2432</v>
      </c>
      <c r="D2537" s="189"/>
      <c r="E2537" s="190" t="n">
        <v>-3.4</v>
      </c>
      <c r="F2537" s="191"/>
      <c r="G2537" s="192"/>
      <c r="M2537" s="193" t="s">
        <v>2432</v>
      </c>
      <c r="O2537" s="179"/>
    </row>
    <row r="2538" customFormat="false" ht="12.75" hidden="false" customHeight="true" outlineLevel="0" collapsed="false">
      <c r="A2538" s="187"/>
      <c r="B2538" s="188"/>
      <c r="C2538" s="189" t="s">
        <v>2433</v>
      </c>
      <c r="D2538" s="189"/>
      <c r="E2538" s="190" t="n">
        <v>41.44</v>
      </c>
      <c r="F2538" s="191"/>
      <c r="G2538" s="192"/>
      <c r="M2538" s="193" t="s">
        <v>2433</v>
      </c>
      <c r="O2538" s="179"/>
    </row>
    <row r="2539" customFormat="false" ht="12.75" hidden="false" customHeight="true" outlineLevel="0" collapsed="false">
      <c r="A2539" s="187"/>
      <c r="B2539" s="188"/>
      <c r="C2539" s="189" t="s">
        <v>2432</v>
      </c>
      <c r="D2539" s="189"/>
      <c r="E2539" s="190" t="n">
        <v>-3.4</v>
      </c>
      <c r="F2539" s="191"/>
      <c r="G2539" s="192"/>
      <c r="M2539" s="193" t="s">
        <v>2432</v>
      </c>
      <c r="O2539" s="179"/>
    </row>
    <row r="2540" customFormat="false" ht="12.75" hidden="false" customHeight="true" outlineLevel="0" collapsed="false">
      <c r="A2540" s="187"/>
      <c r="B2540" s="188"/>
      <c r="C2540" s="189" t="s">
        <v>2434</v>
      </c>
      <c r="D2540" s="189"/>
      <c r="E2540" s="190" t="n">
        <v>36.12</v>
      </c>
      <c r="F2540" s="191"/>
      <c r="G2540" s="192"/>
      <c r="M2540" s="193" t="s">
        <v>2434</v>
      </c>
      <c r="O2540" s="179"/>
    </row>
    <row r="2541" customFormat="false" ht="12.75" hidden="false" customHeight="true" outlineLevel="0" collapsed="false">
      <c r="A2541" s="187"/>
      <c r="B2541" s="188"/>
      <c r="C2541" s="189" t="s">
        <v>2435</v>
      </c>
      <c r="D2541" s="189"/>
      <c r="E2541" s="190" t="n">
        <v>-7.92</v>
      </c>
      <c r="F2541" s="191"/>
      <c r="G2541" s="192"/>
      <c r="M2541" s="193" t="s">
        <v>2435</v>
      </c>
      <c r="O2541" s="179"/>
    </row>
    <row r="2542" customFormat="false" ht="12.75" hidden="false" customHeight="true" outlineLevel="0" collapsed="false">
      <c r="A2542" s="187"/>
      <c r="B2542" s="188"/>
      <c r="C2542" s="189" t="s">
        <v>2436</v>
      </c>
      <c r="D2542" s="189"/>
      <c r="E2542" s="190" t="n">
        <v>41.44</v>
      </c>
      <c r="F2542" s="191"/>
      <c r="G2542" s="192"/>
      <c r="M2542" s="193" t="s">
        <v>2436</v>
      </c>
      <c r="O2542" s="179"/>
    </row>
    <row r="2543" customFormat="false" ht="12.75" hidden="false" customHeight="true" outlineLevel="0" collapsed="false">
      <c r="A2543" s="187"/>
      <c r="B2543" s="188"/>
      <c r="C2543" s="189" t="s">
        <v>2432</v>
      </c>
      <c r="D2543" s="189"/>
      <c r="E2543" s="190" t="n">
        <v>-3.4</v>
      </c>
      <c r="F2543" s="191"/>
      <c r="G2543" s="192"/>
      <c r="M2543" s="193" t="s">
        <v>2432</v>
      </c>
      <c r="O2543" s="179"/>
    </row>
    <row r="2544" customFormat="false" ht="12.75" hidden="false" customHeight="true" outlineLevel="0" collapsed="false">
      <c r="A2544" s="187"/>
      <c r="B2544" s="188"/>
      <c r="C2544" s="189" t="s">
        <v>2437</v>
      </c>
      <c r="D2544" s="189"/>
      <c r="E2544" s="190" t="n">
        <v>41.44</v>
      </c>
      <c r="F2544" s="191"/>
      <c r="G2544" s="192"/>
      <c r="M2544" s="193" t="s">
        <v>2437</v>
      </c>
      <c r="O2544" s="179"/>
    </row>
    <row r="2545" customFormat="false" ht="12.75" hidden="false" customHeight="true" outlineLevel="0" collapsed="false">
      <c r="A2545" s="187"/>
      <c r="B2545" s="188"/>
      <c r="C2545" s="189" t="s">
        <v>2432</v>
      </c>
      <c r="D2545" s="189"/>
      <c r="E2545" s="190" t="n">
        <v>-3.4</v>
      </c>
      <c r="F2545" s="191"/>
      <c r="G2545" s="192"/>
      <c r="M2545" s="193" t="s">
        <v>2432</v>
      </c>
      <c r="O2545" s="179"/>
    </row>
    <row r="2546" customFormat="false" ht="12.75" hidden="false" customHeight="true" outlineLevel="0" collapsed="false">
      <c r="A2546" s="187"/>
      <c r="B2546" s="188"/>
      <c r="C2546" s="189" t="s">
        <v>2438</v>
      </c>
      <c r="D2546" s="189"/>
      <c r="E2546" s="190" t="n">
        <v>35.56</v>
      </c>
      <c r="F2546" s="191"/>
      <c r="G2546" s="192"/>
      <c r="M2546" s="193" t="s">
        <v>2438</v>
      </c>
      <c r="O2546" s="179"/>
    </row>
    <row r="2547" customFormat="false" ht="12.75" hidden="false" customHeight="true" outlineLevel="0" collapsed="false">
      <c r="A2547" s="187"/>
      <c r="B2547" s="188"/>
      <c r="C2547" s="189" t="s">
        <v>2435</v>
      </c>
      <c r="D2547" s="189"/>
      <c r="E2547" s="190" t="n">
        <v>-7.92</v>
      </c>
      <c r="F2547" s="191"/>
      <c r="G2547" s="192"/>
      <c r="M2547" s="193" t="s">
        <v>2435</v>
      </c>
      <c r="O2547" s="179"/>
    </row>
    <row r="2548" customFormat="false" ht="12.75" hidden="false" customHeight="true" outlineLevel="0" collapsed="false">
      <c r="A2548" s="187"/>
      <c r="B2548" s="188"/>
      <c r="C2548" s="189" t="s">
        <v>2439</v>
      </c>
      <c r="D2548" s="189"/>
      <c r="E2548" s="190" t="n">
        <v>41.44</v>
      </c>
      <c r="F2548" s="191"/>
      <c r="G2548" s="192"/>
      <c r="M2548" s="193" t="s">
        <v>2439</v>
      </c>
      <c r="O2548" s="179"/>
    </row>
    <row r="2549" customFormat="false" ht="12.75" hidden="false" customHeight="true" outlineLevel="0" collapsed="false">
      <c r="A2549" s="187"/>
      <c r="B2549" s="188"/>
      <c r="C2549" s="189" t="s">
        <v>2432</v>
      </c>
      <c r="D2549" s="189"/>
      <c r="E2549" s="190" t="n">
        <v>-3.4</v>
      </c>
      <c r="F2549" s="191"/>
      <c r="G2549" s="192"/>
      <c r="M2549" s="193" t="s">
        <v>2432</v>
      </c>
      <c r="O2549" s="179"/>
    </row>
    <row r="2550" customFormat="false" ht="12.75" hidden="false" customHeight="true" outlineLevel="0" collapsed="false">
      <c r="A2550" s="187"/>
      <c r="B2550" s="188"/>
      <c r="C2550" s="189" t="s">
        <v>2440</v>
      </c>
      <c r="D2550" s="189"/>
      <c r="E2550" s="190" t="n">
        <v>41.44</v>
      </c>
      <c r="F2550" s="191"/>
      <c r="G2550" s="192"/>
      <c r="M2550" s="193" t="s">
        <v>2440</v>
      </c>
      <c r="O2550" s="179"/>
    </row>
    <row r="2551" customFormat="false" ht="12.75" hidden="false" customHeight="true" outlineLevel="0" collapsed="false">
      <c r="A2551" s="187"/>
      <c r="B2551" s="188"/>
      <c r="C2551" s="189" t="s">
        <v>2432</v>
      </c>
      <c r="D2551" s="189"/>
      <c r="E2551" s="190" t="n">
        <v>-3.4</v>
      </c>
      <c r="F2551" s="191"/>
      <c r="G2551" s="192"/>
      <c r="M2551" s="193" t="s">
        <v>2432</v>
      </c>
      <c r="O2551" s="179"/>
    </row>
    <row r="2552" customFormat="false" ht="12.75" hidden="false" customHeight="true" outlineLevel="0" collapsed="false">
      <c r="A2552" s="187"/>
      <c r="B2552" s="188"/>
      <c r="C2552" s="189" t="s">
        <v>2441</v>
      </c>
      <c r="D2552" s="189"/>
      <c r="E2552" s="190" t="n">
        <v>24.64</v>
      </c>
      <c r="F2552" s="191"/>
      <c r="G2552" s="192"/>
      <c r="M2552" s="193" t="s">
        <v>2441</v>
      </c>
      <c r="O2552" s="179"/>
    </row>
    <row r="2553" customFormat="false" ht="12.75" hidden="false" customHeight="true" outlineLevel="0" collapsed="false">
      <c r="A2553" s="187"/>
      <c r="B2553" s="188"/>
      <c r="C2553" s="189" t="s">
        <v>2442</v>
      </c>
      <c r="D2553" s="189"/>
      <c r="E2553" s="190" t="n">
        <v>-3.96</v>
      </c>
      <c r="F2553" s="191"/>
      <c r="G2553" s="192"/>
      <c r="M2553" s="193" t="s">
        <v>2442</v>
      </c>
      <c r="O2553" s="179"/>
    </row>
    <row r="2554" customFormat="false" ht="12.75" hidden="false" customHeight="true" outlineLevel="0" collapsed="false">
      <c r="A2554" s="187"/>
      <c r="B2554" s="188"/>
      <c r="C2554" s="189" t="s">
        <v>2443</v>
      </c>
      <c r="D2554" s="189"/>
      <c r="E2554" s="190" t="n">
        <v>15.96</v>
      </c>
      <c r="F2554" s="191"/>
      <c r="G2554" s="192"/>
      <c r="M2554" s="193" t="s">
        <v>2443</v>
      </c>
      <c r="O2554" s="179"/>
    </row>
    <row r="2555" customFormat="false" ht="12.75" hidden="false" customHeight="true" outlineLevel="0" collapsed="false">
      <c r="A2555" s="187"/>
      <c r="B2555" s="188"/>
      <c r="C2555" s="189" t="s">
        <v>2444</v>
      </c>
      <c r="D2555" s="189"/>
      <c r="E2555" s="190" t="n">
        <v>-4.28</v>
      </c>
      <c r="F2555" s="191"/>
      <c r="G2555" s="192"/>
      <c r="M2555" s="193" t="s">
        <v>2444</v>
      </c>
      <c r="O2555" s="179"/>
    </row>
    <row r="2556" customFormat="false" ht="12.75" hidden="false" customHeight="true" outlineLevel="0" collapsed="false">
      <c r="A2556" s="187"/>
      <c r="B2556" s="188"/>
      <c r="C2556" s="189" t="s">
        <v>2445</v>
      </c>
      <c r="D2556" s="189"/>
      <c r="E2556" s="190" t="n">
        <v>46.48</v>
      </c>
      <c r="F2556" s="191"/>
      <c r="G2556" s="192"/>
      <c r="M2556" s="193" t="s">
        <v>2445</v>
      </c>
      <c r="O2556" s="179"/>
    </row>
    <row r="2557" customFormat="false" ht="12.75" hidden="false" customHeight="true" outlineLevel="0" collapsed="false">
      <c r="A2557" s="187"/>
      <c r="B2557" s="188"/>
      <c r="C2557" s="189" t="s">
        <v>2394</v>
      </c>
      <c r="D2557" s="189"/>
      <c r="E2557" s="190" t="n">
        <v>1.59</v>
      </c>
      <c r="F2557" s="191"/>
      <c r="G2557" s="192"/>
      <c r="M2557" s="193" t="s">
        <v>2394</v>
      </c>
      <c r="O2557" s="179"/>
    </row>
    <row r="2558" customFormat="false" ht="12.75" hidden="false" customHeight="true" outlineLevel="0" collapsed="false">
      <c r="A2558" s="187"/>
      <c r="B2558" s="188"/>
      <c r="C2558" s="189" t="s">
        <v>2446</v>
      </c>
      <c r="D2558" s="189"/>
      <c r="E2558" s="190" t="n">
        <v>-4.47</v>
      </c>
      <c r="F2558" s="191"/>
      <c r="G2558" s="192"/>
      <c r="M2558" s="193" t="s">
        <v>2446</v>
      </c>
      <c r="O2558" s="179"/>
    </row>
    <row r="2559" customFormat="false" ht="12.75" hidden="false" customHeight="true" outlineLevel="0" collapsed="false">
      <c r="A2559" s="187"/>
      <c r="B2559" s="188"/>
      <c r="C2559" s="189" t="s">
        <v>2447</v>
      </c>
      <c r="D2559" s="189"/>
      <c r="E2559" s="190" t="n">
        <v>46.48</v>
      </c>
      <c r="F2559" s="191"/>
      <c r="G2559" s="192"/>
      <c r="M2559" s="193" t="s">
        <v>2447</v>
      </c>
      <c r="O2559" s="179"/>
    </row>
    <row r="2560" customFormat="false" ht="12.75" hidden="false" customHeight="true" outlineLevel="0" collapsed="false">
      <c r="A2560" s="187"/>
      <c r="B2560" s="188"/>
      <c r="C2560" s="189" t="s">
        <v>2394</v>
      </c>
      <c r="D2560" s="189"/>
      <c r="E2560" s="190" t="n">
        <v>1.59</v>
      </c>
      <c r="F2560" s="191"/>
      <c r="G2560" s="192"/>
      <c r="M2560" s="193" t="s">
        <v>2394</v>
      </c>
      <c r="O2560" s="179"/>
    </row>
    <row r="2561" customFormat="false" ht="12.75" hidden="false" customHeight="true" outlineLevel="0" collapsed="false">
      <c r="A2561" s="187"/>
      <c r="B2561" s="188"/>
      <c r="C2561" s="189" t="s">
        <v>2446</v>
      </c>
      <c r="D2561" s="189"/>
      <c r="E2561" s="190" t="n">
        <v>-4.47</v>
      </c>
      <c r="F2561" s="191"/>
      <c r="G2561" s="192"/>
      <c r="M2561" s="193" t="s">
        <v>2446</v>
      </c>
      <c r="O2561" s="179"/>
    </row>
    <row r="2562" customFormat="false" ht="12.75" hidden="false" customHeight="true" outlineLevel="0" collapsed="false">
      <c r="A2562" s="187"/>
      <c r="B2562" s="188"/>
      <c r="C2562" s="189" t="s">
        <v>2448</v>
      </c>
      <c r="D2562" s="189"/>
      <c r="E2562" s="190" t="n">
        <v>46.48</v>
      </c>
      <c r="F2562" s="191"/>
      <c r="G2562" s="192"/>
      <c r="M2562" s="193" t="s">
        <v>2448</v>
      </c>
      <c r="O2562" s="179"/>
    </row>
    <row r="2563" customFormat="false" ht="12.75" hidden="false" customHeight="true" outlineLevel="0" collapsed="false">
      <c r="A2563" s="187"/>
      <c r="B2563" s="188"/>
      <c r="C2563" s="189" t="s">
        <v>2394</v>
      </c>
      <c r="D2563" s="189"/>
      <c r="E2563" s="190" t="n">
        <v>1.59</v>
      </c>
      <c r="F2563" s="191"/>
      <c r="G2563" s="192"/>
      <c r="M2563" s="193" t="s">
        <v>2394</v>
      </c>
      <c r="O2563" s="179"/>
    </row>
    <row r="2564" customFormat="false" ht="12.75" hidden="false" customHeight="true" outlineLevel="0" collapsed="false">
      <c r="A2564" s="187"/>
      <c r="B2564" s="188"/>
      <c r="C2564" s="189" t="s">
        <v>2446</v>
      </c>
      <c r="D2564" s="189"/>
      <c r="E2564" s="190" t="n">
        <v>-4.47</v>
      </c>
      <c r="F2564" s="191"/>
      <c r="G2564" s="192"/>
      <c r="M2564" s="193" t="s">
        <v>2446</v>
      </c>
      <c r="O2564" s="179"/>
    </row>
    <row r="2565" customFormat="false" ht="12.75" hidden="false" customHeight="true" outlineLevel="0" collapsed="false">
      <c r="A2565" s="187"/>
      <c r="B2565" s="188"/>
      <c r="C2565" s="189" t="s">
        <v>2449</v>
      </c>
      <c r="D2565" s="189"/>
      <c r="E2565" s="190" t="n">
        <v>46.48</v>
      </c>
      <c r="F2565" s="191"/>
      <c r="G2565" s="192"/>
      <c r="M2565" s="193" t="s">
        <v>2449</v>
      </c>
      <c r="O2565" s="179"/>
    </row>
    <row r="2566" customFormat="false" ht="12.75" hidden="false" customHeight="true" outlineLevel="0" collapsed="false">
      <c r="A2566" s="187"/>
      <c r="B2566" s="188"/>
      <c r="C2566" s="189" t="s">
        <v>2394</v>
      </c>
      <c r="D2566" s="189"/>
      <c r="E2566" s="190" t="n">
        <v>1.59</v>
      </c>
      <c r="F2566" s="191"/>
      <c r="G2566" s="192"/>
      <c r="M2566" s="193" t="s">
        <v>2394</v>
      </c>
      <c r="O2566" s="179"/>
    </row>
    <row r="2567" customFormat="false" ht="12.75" hidden="false" customHeight="true" outlineLevel="0" collapsed="false">
      <c r="A2567" s="187"/>
      <c r="B2567" s="188"/>
      <c r="C2567" s="189" t="s">
        <v>2446</v>
      </c>
      <c r="D2567" s="189"/>
      <c r="E2567" s="190" t="n">
        <v>-4.47</v>
      </c>
      <c r="F2567" s="191"/>
      <c r="G2567" s="192"/>
      <c r="M2567" s="193" t="s">
        <v>2446</v>
      </c>
      <c r="O2567" s="179"/>
    </row>
    <row r="2568" customFormat="false" ht="12.75" hidden="false" customHeight="true" outlineLevel="0" collapsed="false">
      <c r="A2568" s="187"/>
      <c r="B2568" s="188"/>
      <c r="C2568" s="189" t="s">
        <v>2450</v>
      </c>
      <c r="D2568" s="189"/>
      <c r="E2568" s="190" t="n">
        <v>46.48</v>
      </c>
      <c r="F2568" s="191"/>
      <c r="G2568" s="192"/>
      <c r="M2568" s="193" t="s">
        <v>2450</v>
      </c>
      <c r="O2568" s="179"/>
    </row>
    <row r="2569" customFormat="false" ht="12.75" hidden="false" customHeight="true" outlineLevel="0" collapsed="false">
      <c r="A2569" s="187"/>
      <c r="B2569" s="188"/>
      <c r="C2569" s="189" t="s">
        <v>2394</v>
      </c>
      <c r="D2569" s="189"/>
      <c r="E2569" s="190" t="n">
        <v>1.59</v>
      </c>
      <c r="F2569" s="191"/>
      <c r="G2569" s="192"/>
      <c r="M2569" s="193" t="s">
        <v>2394</v>
      </c>
      <c r="O2569" s="179"/>
    </row>
    <row r="2570" customFormat="false" ht="12.75" hidden="false" customHeight="true" outlineLevel="0" collapsed="false">
      <c r="A2570" s="187"/>
      <c r="B2570" s="188"/>
      <c r="C2570" s="189" t="s">
        <v>2446</v>
      </c>
      <c r="D2570" s="189"/>
      <c r="E2570" s="190" t="n">
        <v>-4.47</v>
      </c>
      <c r="F2570" s="191"/>
      <c r="G2570" s="192"/>
      <c r="M2570" s="193" t="s">
        <v>2446</v>
      </c>
      <c r="O2570" s="179"/>
    </row>
    <row r="2571" customFormat="false" ht="12.75" hidden="false" customHeight="true" outlineLevel="0" collapsed="false">
      <c r="A2571" s="187"/>
      <c r="B2571" s="188"/>
      <c r="C2571" s="189" t="s">
        <v>2451</v>
      </c>
      <c r="D2571" s="189"/>
      <c r="E2571" s="190" t="n">
        <v>46.48</v>
      </c>
      <c r="F2571" s="191"/>
      <c r="G2571" s="192"/>
      <c r="M2571" s="193" t="s">
        <v>2451</v>
      </c>
      <c r="O2571" s="179"/>
    </row>
    <row r="2572" customFormat="false" ht="12.75" hidden="false" customHeight="true" outlineLevel="0" collapsed="false">
      <c r="A2572" s="187"/>
      <c r="B2572" s="188"/>
      <c r="C2572" s="189" t="s">
        <v>2394</v>
      </c>
      <c r="D2572" s="189"/>
      <c r="E2572" s="190" t="n">
        <v>1.59</v>
      </c>
      <c r="F2572" s="191"/>
      <c r="G2572" s="192"/>
      <c r="M2572" s="193" t="s">
        <v>2394</v>
      </c>
      <c r="O2572" s="179"/>
    </row>
    <row r="2573" customFormat="false" ht="12.75" hidden="false" customHeight="true" outlineLevel="0" collapsed="false">
      <c r="A2573" s="187"/>
      <c r="B2573" s="188"/>
      <c r="C2573" s="189" t="s">
        <v>2446</v>
      </c>
      <c r="D2573" s="189"/>
      <c r="E2573" s="190" t="n">
        <v>-4.47</v>
      </c>
      <c r="F2573" s="191"/>
      <c r="G2573" s="192"/>
      <c r="M2573" s="193" t="s">
        <v>2446</v>
      </c>
      <c r="O2573" s="179"/>
    </row>
    <row r="2574" customFormat="false" ht="12.75" hidden="false" customHeight="true" outlineLevel="0" collapsed="false">
      <c r="A2574" s="187"/>
      <c r="B2574" s="188"/>
      <c r="C2574" s="189" t="s">
        <v>2452</v>
      </c>
      <c r="D2574" s="189"/>
      <c r="E2574" s="190" t="n">
        <v>46.48</v>
      </c>
      <c r="F2574" s="191"/>
      <c r="G2574" s="192"/>
      <c r="M2574" s="193" t="s">
        <v>2452</v>
      </c>
      <c r="O2574" s="179"/>
    </row>
    <row r="2575" customFormat="false" ht="12.75" hidden="false" customHeight="true" outlineLevel="0" collapsed="false">
      <c r="A2575" s="187"/>
      <c r="B2575" s="188"/>
      <c r="C2575" s="189" t="s">
        <v>2394</v>
      </c>
      <c r="D2575" s="189"/>
      <c r="E2575" s="190" t="n">
        <v>1.59</v>
      </c>
      <c r="F2575" s="191"/>
      <c r="G2575" s="192"/>
      <c r="M2575" s="193" t="s">
        <v>2394</v>
      </c>
      <c r="O2575" s="179"/>
    </row>
    <row r="2576" customFormat="false" ht="12.75" hidden="false" customHeight="true" outlineLevel="0" collapsed="false">
      <c r="A2576" s="187"/>
      <c r="B2576" s="188"/>
      <c r="C2576" s="189" t="s">
        <v>2446</v>
      </c>
      <c r="D2576" s="189"/>
      <c r="E2576" s="190" t="n">
        <v>-4.47</v>
      </c>
      <c r="F2576" s="191"/>
      <c r="G2576" s="192"/>
      <c r="M2576" s="193" t="s">
        <v>2446</v>
      </c>
      <c r="O2576" s="179"/>
    </row>
    <row r="2577" customFormat="false" ht="12.75" hidden="false" customHeight="true" outlineLevel="0" collapsed="false">
      <c r="A2577" s="187"/>
      <c r="B2577" s="188"/>
      <c r="C2577" s="189" t="s">
        <v>2453</v>
      </c>
      <c r="D2577" s="189"/>
      <c r="E2577" s="190" t="n">
        <v>46.48</v>
      </c>
      <c r="F2577" s="191"/>
      <c r="G2577" s="192"/>
      <c r="M2577" s="193" t="s">
        <v>2453</v>
      </c>
      <c r="O2577" s="179"/>
    </row>
    <row r="2578" customFormat="false" ht="12.75" hidden="false" customHeight="true" outlineLevel="0" collapsed="false">
      <c r="A2578" s="187"/>
      <c r="B2578" s="188"/>
      <c r="C2578" s="189" t="s">
        <v>2394</v>
      </c>
      <c r="D2578" s="189"/>
      <c r="E2578" s="190" t="n">
        <v>1.59</v>
      </c>
      <c r="F2578" s="191"/>
      <c r="G2578" s="192"/>
      <c r="M2578" s="193" t="s">
        <v>2394</v>
      </c>
      <c r="O2578" s="179"/>
    </row>
    <row r="2579" customFormat="false" ht="12.75" hidden="false" customHeight="true" outlineLevel="0" collapsed="false">
      <c r="A2579" s="187"/>
      <c r="B2579" s="188"/>
      <c r="C2579" s="189" t="s">
        <v>2446</v>
      </c>
      <c r="D2579" s="189"/>
      <c r="E2579" s="190" t="n">
        <v>-4.47</v>
      </c>
      <c r="F2579" s="191"/>
      <c r="G2579" s="192"/>
      <c r="M2579" s="193" t="s">
        <v>2446</v>
      </c>
      <c r="O2579" s="179"/>
    </row>
    <row r="2580" customFormat="false" ht="12.75" hidden="false" customHeight="true" outlineLevel="0" collapsed="false">
      <c r="A2580" s="187"/>
      <c r="B2580" s="188"/>
      <c r="C2580" s="189" t="s">
        <v>2454</v>
      </c>
      <c r="D2580" s="189"/>
      <c r="E2580" s="190" t="n">
        <v>46.48</v>
      </c>
      <c r="F2580" s="191"/>
      <c r="G2580" s="192"/>
      <c r="M2580" s="193" t="s">
        <v>2454</v>
      </c>
      <c r="O2580" s="179"/>
    </row>
    <row r="2581" customFormat="false" ht="12.75" hidden="false" customHeight="true" outlineLevel="0" collapsed="false">
      <c r="A2581" s="187"/>
      <c r="B2581" s="188"/>
      <c r="C2581" s="189" t="s">
        <v>2394</v>
      </c>
      <c r="D2581" s="189"/>
      <c r="E2581" s="190" t="n">
        <v>1.59</v>
      </c>
      <c r="F2581" s="191"/>
      <c r="G2581" s="192"/>
      <c r="M2581" s="193" t="s">
        <v>2394</v>
      </c>
      <c r="O2581" s="179"/>
    </row>
    <row r="2582" customFormat="false" ht="12.75" hidden="false" customHeight="true" outlineLevel="0" collapsed="false">
      <c r="A2582" s="187"/>
      <c r="B2582" s="188"/>
      <c r="C2582" s="189" t="s">
        <v>2446</v>
      </c>
      <c r="D2582" s="189"/>
      <c r="E2582" s="190" t="n">
        <v>-4.47</v>
      </c>
      <c r="F2582" s="191"/>
      <c r="G2582" s="192"/>
      <c r="M2582" s="193" t="s">
        <v>2446</v>
      </c>
      <c r="O2582" s="179"/>
    </row>
    <row r="2583" customFormat="false" ht="12.75" hidden="false" customHeight="true" outlineLevel="0" collapsed="false">
      <c r="A2583" s="187"/>
      <c r="B2583" s="188"/>
      <c r="C2583" s="189" t="s">
        <v>2455</v>
      </c>
      <c r="D2583" s="189"/>
      <c r="E2583" s="190" t="n">
        <v>46.48</v>
      </c>
      <c r="F2583" s="191"/>
      <c r="G2583" s="192"/>
      <c r="M2583" s="193" t="s">
        <v>2455</v>
      </c>
      <c r="O2583" s="179"/>
    </row>
    <row r="2584" customFormat="false" ht="12.75" hidden="false" customHeight="true" outlineLevel="0" collapsed="false">
      <c r="A2584" s="187"/>
      <c r="B2584" s="188"/>
      <c r="C2584" s="189" t="s">
        <v>2394</v>
      </c>
      <c r="D2584" s="189"/>
      <c r="E2584" s="190" t="n">
        <v>1.59</v>
      </c>
      <c r="F2584" s="191"/>
      <c r="G2584" s="192"/>
      <c r="M2584" s="193" t="s">
        <v>2394</v>
      </c>
      <c r="O2584" s="179"/>
    </row>
    <row r="2585" customFormat="false" ht="12.75" hidden="false" customHeight="true" outlineLevel="0" collapsed="false">
      <c r="A2585" s="187"/>
      <c r="B2585" s="188"/>
      <c r="C2585" s="189" t="s">
        <v>2446</v>
      </c>
      <c r="D2585" s="189"/>
      <c r="E2585" s="190" t="n">
        <v>-4.47</v>
      </c>
      <c r="F2585" s="191"/>
      <c r="G2585" s="192"/>
      <c r="M2585" s="193" t="s">
        <v>2446</v>
      </c>
      <c r="O2585" s="179"/>
    </row>
    <row r="2586" customFormat="false" ht="12.75" hidden="false" customHeight="true" outlineLevel="0" collapsed="false">
      <c r="A2586" s="187"/>
      <c r="B2586" s="188"/>
      <c r="C2586" s="189" t="s">
        <v>2456</v>
      </c>
      <c r="D2586" s="189"/>
      <c r="E2586" s="190" t="n">
        <v>46.48</v>
      </c>
      <c r="F2586" s="191"/>
      <c r="G2586" s="192"/>
      <c r="M2586" s="193" t="s">
        <v>2456</v>
      </c>
      <c r="O2586" s="179"/>
    </row>
    <row r="2587" customFormat="false" ht="12.75" hidden="false" customHeight="true" outlineLevel="0" collapsed="false">
      <c r="A2587" s="187"/>
      <c r="B2587" s="188"/>
      <c r="C2587" s="189" t="s">
        <v>2394</v>
      </c>
      <c r="D2587" s="189"/>
      <c r="E2587" s="190" t="n">
        <v>1.59</v>
      </c>
      <c r="F2587" s="191"/>
      <c r="G2587" s="192"/>
      <c r="M2587" s="193" t="s">
        <v>2394</v>
      </c>
      <c r="O2587" s="179"/>
    </row>
    <row r="2588" customFormat="false" ht="12.75" hidden="false" customHeight="true" outlineLevel="0" collapsed="false">
      <c r="A2588" s="187"/>
      <c r="B2588" s="188"/>
      <c r="C2588" s="189" t="s">
        <v>2446</v>
      </c>
      <c r="D2588" s="189"/>
      <c r="E2588" s="190" t="n">
        <v>-4.47</v>
      </c>
      <c r="F2588" s="191"/>
      <c r="G2588" s="192"/>
      <c r="M2588" s="193" t="s">
        <v>2446</v>
      </c>
      <c r="O2588" s="179"/>
    </row>
    <row r="2589" customFormat="false" ht="12.75" hidden="false" customHeight="true" outlineLevel="0" collapsed="false">
      <c r="A2589" s="187"/>
      <c r="B2589" s="188"/>
      <c r="C2589" s="189" t="s">
        <v>2457</v>
      </c>
      <c r="D2589" s="189"/>
      <c r="E2589" s="190" t="n">
        <v>46.48</v>
      </c>
      <c r="F2589" s="191"/>
      <c r="G2589" s="192"/>
      <c r="M2589" s="193" t="s">
        <v>2457</v>
      </c>
      <c r="O2589" s="179"/>
    </row>
    <row r="2590" customFormat="false" ht="12.75" hidden="false" customHeight="true" outlineLevel="0" collapsed="false">
      <c r="A2590" s="187"/>
      <c r="B2590" s="188"/>
      <c r="C2590" s="189" t="s">
        <v>2394</v>
      </c>
      <c r="D2590" s="189"/>
      <c r="E2590" s="190" t="n">
        <v>1.59</v>
      </c>
      <c r="F2590" s="191"/>
      <c r="G2590" s="192"/>
      <c r="M2590" s="193" t="s">
        <v>2394</v>
      </c>
      <c r="O2590" s="179"/>
    </row>
    <row r="2591" customFormat="false" ht="12.75" hidden="false" customHeight="true" outlineLevel="0" collapsed="false">
      <c r="A2591" s="187"/>
      <c r="B2591" s="188"/>
      <c r="C2591" s="189" t="s">
        <v>2446</v>
      </c>
      <c r="D2591" s="189"/>
      <c r="E2591" s="190" t="n">
        <v>-4.47</v>
      </c>
      <c r="F2591" s="191"/>
      <c r="G2591" s="192"/>
      <c r="M2591" s="193" t="s">
        <v>2446</v>
      </c>
      <c r="O2591" s="179"/>
    </row>
    <row r="2592" customFormat="false" ht="12.75" hidden="false" customHeight="true" outlineLevel="0" collapsed="false">
      <c r="A2592" s="187"/>
      <c r="B2592" s="188"/>
      <c r="C2592" s="189" t="s">
        <v>2458</v>
      </c>
      <c r="D2592" s="189"/>
      <c r="E2592" s="190" t="n">
        <v>46.48</v>
      </c>
      <c r="F2592" s="191"/>
      <c r="G2592" s="192"/>
      <c r="M2592" s="193" t="s">
        <v>2458</v>
      </c>
      <c r="O2592" s="179"/>
    </row>
    <row r="2593" customFormat="false" ht="12.75" hidden="false" customHeight="true" outlineLevel="0" collapsed="false">
      <c r="A2593" s="187"/>
      <c r="B2593" s="188"/>
      <c r="C2593" s="189" t="s">
        <v>2394</v>
      </c>
      <c r="D2593" s="189"/>
      <c r="E2593" s="190" t="n">
        <v>1.59</v>
      </c>
      <c r="F2593" s="191"/>
      <c r="G2593" s="192"/>
      <c r="M2593" s="193" t="s">
        <v>2394</v>
      </c>
      <c r="O2593" s="179"/>
    </row>
    <row r="2594" customFormat="false" ht="12.75" hidden="false" customHeight="true" outlineLevel="0" collapsed="false">
      <c r="A2594" s="187"/>
      <c r="B2594" s="188"/>
      <c r="C2594" s="189" t="s">
        <v>2446</v>
      </c>
      <c r="D2594" s="189"/>
      <c r="E2594" s="190" t="n">
        <v>-4.47</v>
      </c>
      <c r="F2594" s="191"/>
      <c r="G2594" s="192"/>
      <c r="M2594" s="193" t="s">
        <v>2446</v>
      </c>
      <c r="O2594" s="179"/>
    </row>
    <row r="2595" customFormat="false" ht="12.75" hidden="false" customHeight="true" outlineLevel="0" collapsed="false">
      <c r="A2595" s="187"/>
      <c r="B2595" s="188"/>
      <c r="C2595" s="189" t="s">
        <v>2459</v>
      </c>
      <c r="D2595" s="189"/>
      <c r="E2595" s="190" t="n">
        <v>46.48</v>
      </c>
      <c r="F2595" s="191"/>
      <c r="G2595" s="192"/>
      <c r="M2595" s="193" t="s">
        <v>2459</v>
      </c>
      <c r="O2595" s="179"/>
    </row>
    <row r="2596" customFormat="false" ht="12.75" hidden="false" customHeight="true" outlineLevel="0" collapsed="false">
      <c r="A2596" s="187"/>
      <c r="B2596" s="188"/>
      <c r="C2596" s="189" t="s">
        <v>2394</v>
      </c>
      <c r="D2596" s="189"/>
      <c r="E2596" s="190" t="n">
        <v>1.59</v>
      </c>
      <c r="F2596" s="191"/>
      <c r="G2596" s="192"/>
      <c r="M2596" s="193" t="s">
        <v>2394</v>
      </c>
      <c r="O2596" s="179"/>
    </row>
    <row r="2597" customFormat="false" ht="12.75" hidden="false" customHeight="true" outlineLevel="0" collapsed="false">
      <c r="A2597" s="187"/>
      <c r="B2597" s="188"/>
      <c r="C2597" s="189" t="s">
        <v>2446</v>
      </c>
      <c r="D2597" s="189"/>
      <c r="E2597" s="190" t="n">
        <v>-4.47</v>
      </c>
      <c r="F2597" s="191"/>
      <c r="G2597" s="192"/>
      <c r="M2597" s="193" t="s">
        <v>2446</v>
      </c>
      <c r="O2597" s="179"/>
    </row>
    <row r="2598" customFormat="false" ht="12.75" hidden="false" customHeight="true" outlineLevel="0" collapsed="false">
      <c r="A2598" s="187"/>
      <c r="B2598" s="188"/>
      <c r="C2598" s="189" t="s">
        <v>2460</v>
      </c>
      <c r="D2598" s="189"/>
      <c r="E2598" s="190" t="n">
        <v>46.48</v>
      </c>
      <c r="F2598" s="191"/>
      <c r="G2598" s="192"/>
      <c r="M2598" s="193" t="s">
        <v>2460</v>
      </c>
      <c r="O2598" s="179"/>
    </row>
    <row r="2599" customFormat="false" ht="12.75" hidden="false" customHeight="true" outlineLevel="0" collapsed="false">
      <c r="A2599" s="187"/>
      <c r="B2599" s="188"/>
      <c r="C2599" s="189" t="s">
        <v>2394</v>
      </c>
      <c r="D2599" s="189"/>
      <c r="E2599" s="190" t="n">
        <v>1.59</v>
      </c>
      <c r="F2599" s="191"/>
      <c r="G2599" s="192"/>
      <c r="M2599" s="193" t="s">
        <v>2394</v>
      </c>
      <c r="O2599" s="179"/>
    </row>
    <row r="2600" customFormat="false" ht="12.75" hidden="false" customHeight="true" outlineLevel="0" collapsed="false">
      <c r="A2600" s="187"/>
      <c r="B2600" s="188"/>
      <c r="C2600" s="189" t="s">
        <v>2446</v>
      </c>
      <c r="D2600" s="189"/>
      <c r="E2600" s="190" t="n">
        <v>-4.47</v>
      </c>
      <c r="F2600" s="191"/>
      <c r="G2600" s="192"/>
      <c r="M2600" s="193" t="s">
        <v>2446</v>
      </c>
      <c r="O2600" s="179"/>
    </row>
    <row r="2601" customFormat="false" ht="12.75" hidden="false" customHeight="true" outlineLevel="0" collapsed="false">
      <c r="A2601" s="187"/>
      <c r="B2601" s="188"/>
      <c r="C2601" s="189" t="s">
        <v>2461</v>
      </c>
      <c r="D2601" s="189"/>
      <c r="E2601" s="190" t="n">
        <v>46.48</v>
      </c>
      <c r="F2601" s="191"/>
      <c r="G2601" s="192"/>
      <c r="M2601" s="193" t="s">
        <v>2461</v>
      </c>
      <c r="O2601" s="179"/>
    </row>
    <row r="2602" customFormat="false" ht="12.75" hidden="false" customHeight="true" outlineLevel="0" collapsed="false">
      <c r="A2602" s="187"/>
      <c r="B2602" s="188"/>
      <c r="C2602" s="189" t="s">
        <v>2394</v>
      </c>
      <c r="D2602" s="189"/>
      <c r="E2602" s="190" t="n">
        <v>1.59</v>
      </c>
      <c r="F2602" s="191"/>
      <c r="G2602" s="192"/>
      <c r="M2602" s="193" t="s">
        <v>2394</v>
      </c>
      <c r="O2602" s="179"/>
    </row>
    <row r="2603" customFormat="false" ht="12.75" hidden="false" customHeight="true" outlineLevel="0" collapsed="false">
      <c r="A2603" s="187"/>
      <c r="B2603" s="188"/>
      <c r="C2603" s="189" t="s">
        <v>2446</v>
      </c>
      <c r="D2603" s="189"/>
      <c r="E2603" s="190" t="n">
        <v>-4.47</v>
      </c>
      <c r="F2603" s="191"/>
      <c r="G2603" s="192"/>
      <c r="M2603" s="193" t="s">
        <v>2446</v>
      </c>
      <c r="O2603" s="179"/>
    </row>
    <row r="2604" customFormat="false" ht="12.75" hidden="false" customHeight="false" outlineLevel="0" collapsed="false">
      <c r="A2604" s="180" t="n">
        <v>413</v>
      </c>
      <c r="B2604" s="181" t="s">
        <v>300</v>
      </c>
      <c r="C2604" s="182" t="s">
        <v>2462</v>
      </c>
      <c r="D2604" s="183" t="s">
        <v>212</v>
      </c>
      <c r="E2604" s="184" t="n">
        <v>1855.56</v>
      </c>
      <c r="F2604" s="184" t="n">
        <v>0</v>
      </c>
      <c r="G2604" s="185" t="n">
        <f aca="false">E2604*F2604</f>
        <v>0</v>
      </c>
      <c r="O2604" s="179" t="n">
        <v>2</v>
      </c>
      <c r="AA2604" s="153" t="n">
        <v>12</v>
      </c>
      <c r="AB2604" s="153" t="n">
        <v>0</v>
      </c>
      <c r="AC2604" s="153" t="n">
        <v>91</v>
      </c>
      <c r="AZ2604" s="153" t="n">
        <v>2</v>
      </c>
      <c r="BA2604" s="153" t="n">
        <f aca="false">IF(AZ2604=1,G2604,0)</f>
        <v>0</v>
      </c>
      <c r="BB2604" s="153" t="n">
        <f aca="false">IF(AZ2604=2,G2604,0)</f>
        <v>0</v>
      </c>
      <c r="BC2604" s="153" t="n">
        <f aca="false">IF(AZ2604=3,G2604,0)</f>
        <v>0</v>
      </c>
      <c r="BD2604" s="153" t="n">
        <f aca="false">IF(AZ2604=4,G2604,0)</f>
        <v>0</v>
      </c>
      <c r="BE2604" s="153" t="n">
        <f aca="false">IF(AZ2604=5,G2604,0)</f>
        <v>0</v>
      </c>
      <c r="CA2604" s="186" t="n">
        <v>12</v>
      </c>
      <c r="CB2604" s="186" t="n">
        <v>0</v>
      </c>
      <c r="CZ2604" s="153" t="n">
        <v>0</v>
      </c>
    </row>
    <row r="2605" customFormat="false" ht="12.75" hidden="false" customHeight="true" outlineLevel="0" collapsed="false">
      <c r="A2605" s="187"/>
      <c r="B2605" s="188"/>
      <c r="C2605" s="189" t="s">
        <v>2463</v>
      </c>
      <c r="D2605" s="189"/>
      <c r="E2605" s="190" t="n">
        <v>1855.56</v>
      </c>
      <c r="F2605" s="191"/>
      <c r="G2605" s="192"/>
      <c r="M2605" s="193" t="s">
        <v>2463</v>
      </c>
      <c r="O2605" s="179"/>
    </row>
    <row r="2606" customFormat="false" ht="12.75" hidden="false" customHeight="false" outlineLevel="0" collapsed="false">
      <c r="A2606" s="180" t="n">
        <v>414</v>
      </c>
      <c r="B2606" s="181" t="s">
        <v>1470</v>
      </c>
      <c r="C2606" s="182" t="s">
        <v>2464</v>
      </c>
      <c r="D2606" s="183" t="s">
        <v>212</v>
      </c>
      <c r="E2606" s="184" t="n">
        <v>1064.805</v>
      </c>
      <c r="F2606" s="184" t="n">
        <v>0</v>
      </c>
      <c r="G2606" s="185" t="n">
        <f aca="false">E2606*F2606</f>
        <v>0</v>
      </c>
      <c r="O2606" s="179" t="n">
        <v>2</v>
      </c>
      <c r="AA2606" s="153" t="n">
        <v>12</v>
      </c>
      <c r="AB2606" s="153" t="n">
        <v>0</v>
      </c>
      <c r="AC2606" s="153" t="n">
        <v>146</v>
      </c>
      <c r="AZ2606" s="153" t="n">
        <v>2</v>
      </c>
      <c r="BA2606" s="153" t="n">
        <f aca="false">IF(AZ2606=1,G2606,0)</f>
        <v>0</v>
      </c>
      <c r="BB2606" s="153" t="n">
        <f aca="false">IF(AZ2606=2,G2606,0)</f>
        <v>0</v>
      </c>
      <c r="BC2606" s="153" t="n">
        <f aca="false">IF(AZ2606=3,G2606,0)</f>
        <v>0</v>
      </c>
      <c r="BD2606" s="153" t="n">
        <f aca="false">IF(AZ2606=4,G2606,0)</f>
        <v>0</v>
      </c>
      <c r="BE2606" s="153" t="n">
        <f aca="false">IF(AZ2606=5,G2606,0)</f>
        <v>0</v>
      </c>
      <c r="CA2606" s="186" t="n">
        <v>12</v>
      </c>
      <c r="CB2606" s="186" t="n">
        <v>0</v>
      </c>
      <c r="CZ2606" s="153" t="n">
        <v>0</v>
      </c>
    </row>
    <row r="2607" customFormat="false" ht="12.75" hidden="false" customHeight="true" outlineLevel="0" collapsed="false">
      <c r="A2607" s="187"/>
      <c r="B2607" s="188"/>
      <c r="C2607" s="189" t="s">
        <v>2465</v>
      </c>
      <c r="D2607" s="189"/>
      <c r="E2607" s="190" t="n">
        <v>1064.805</v>
      </c>
      <c r="F2607" s="191"/>
      <c r="G2607" s="192"/>
      <c r="M2607" s="193" t="s">
        <v>2465</v>
      </c>
      <c r="O2607" s="179"/>
    </row>
    <row r="2608" customFormat="false" ht="22.5" hidden="false" customHeight="false" outlineLevel="0" collapsed="false">
      <c r="A2608" s="180" t="n">
        <v>415</v>
      </c>
      <c r="B2608" s="181" t="s">
        <v>2466</v>
      </c>
      <c r="C2608" s="182" t="s">
        <v>2467</v>
      </c>
      <c r="D2608" s="183" t="s">
        <v>687</v>
      </c>
      <c r="E2608" s="184" t="n">
        <v>2431.275</v>
      </c>
      <c r="F2608" s="184" t="n">
        <v>0</v>
      </c>
      <c r="G2608" s="185" t="n">
        <f aca="false">E2608*F2608</f>
        <v>0</v>
      </c>
      <c r="O2608" s="179" t="n">
        <v>2</v>
      </c>
      <c r="AA2608" s="153" t="n">
        <v>3</v>
      </c>
      <c r="AB2608" s="153" t="n">
        <v>7</v>
      </c>
      <c r="AC2608" s="153" t="s">
        <v>2466</v>
      </c>
      <c r="AZ2608" s="153" t="n">
        <v>2</v>
      </c>
      <c r="BA2608" s="153" t="n">
        <f aca="false">IF(AZ2608=1,G2608,0)</f>
        <v>0</v>
      </c>
      <c r="BB2608" s="153" t="n">
        <f aca="false">IF(AZ2608=2,G2608,0)</f>
        <v>0</v>
      </c>
      <c r="BC2608" s="153" t="n">
        <f aca="false">IF(AZ2608=3,G2608,0)</f>
        <v>0</v>
      </c>
      <c r="BD2608" s="153" t="n">
        <f aca="false">IF(AZ2608=4,G2608,0)</f>
        <v>0</v>
      </c>
      <c r="BE2608" s="153" t="n">
        <f aca="false">IF(AZ2608=5,G2608,0)</f>
        <v>0</v>
      </c>
      <c r="CA2608" s="186" t="n">
        <v>3</v>
      </c>
      <c r="CB2608" s="186" t="n">
        <v>7</v>
      </c>
      <c r="CZ2608" s="153" t="n">
        <v>0.000220000000000109</v>
      </c>
    </row>
    <row r="2609" customFormat="false" ht="12.75" hidden="false" customHeight="true" outlineLevel="0" collapsed="false">
      <c r="A2609" s="187"/>
      <c r="B2609" s="188"/>
      <c r="C2609" s="189" t="s">
        <v>2468</v>
      </c>
      <c r="D2609" s="189"/>
      <c r="E2609" s="190" t="n">
        <v>2431.275</v>
      </c>
      <c r="F2609" s="191"/>
      <c r="G2609" s="192"/>
      <c r="M2609" s="193" t="s">
        <v>2468</v>
      </c>
      <c r="O2609" s="179"/>
    </row>
    <row r="2610" customFormat="false" ht="12.75" hidden="false" customHeight="false" outlineLevel="0" collapsed="false">
      <c r="A2610" s="180" t="n">
        <v>416</v>
      </c>
      <c r="B2610" s="181" t="s">
        <v>2469</v>
      </c>
      <c r="C2610" s="182" t="s">
        <v>2470</v>
      </c>
      <c r="D2610" s="183" t="s">
        <v>71</v>
      </c>
      <c r="E2610" s="184"/>
      <c r="F2610" s="184" t="n">
        <v>0</v>
      </c>
      <c r="G2610" s="185" t="n">
        <f aca="false">E2610*F2610</f>
        <v>0</v>
      </c>
      <c r="O2610" s="179" t="n">
        <v>2</v>
      </c>
      <c r="AA2610" s="153" t="n">
        <v>7</v>
      </c>
      <c r="AB2610" s="153" t="n">
        <v>1002</v>
      </c>
      <c r="AC2610" s="153" t="n">
        <v>5</v>
      </c>
      <c r="AZ2610" s="153" t="n">
        <v>2</v>
      </c>
      <c r="BA2610" s="153" t="n">
        <f aca="false">IF(AZ2610=1,G2610,0)</f>
        <v>0</v>
      </c>
      <c r="BB2610" s="153" t="n">
        <f aca="false">IF(AZ2610=2,G2610,0)</f>
        <v>0</v>
      </c>
      <c r="BC2610" s="153" t="n">
        <f aca="false">IF(AZ2610=3,G2610,0)</f>
        <v>0</v>
      </c>
      <c r="BD2610" s="153" t="n">
        <f aca="false">IF(AZ2610=4,G2610,0)</f>
        <v>0</v>
      </c>
      <c r="BE2610" s="153" t="n">
        <f aca="false">IF(AZ2610=5,G2610,0)</f>
        <v>0</v>
      </c>
      <c r="CA2610" s="186" t="n">
        <v>7</v>
      </c>
      <c r="CB2610" s="186" t="n">
        <v>1002</v>
      </c>
      <c r="CZ2610" s="153" t="n">
        <v>0</v>
      </c>
    </row>
    <row r="2611" customFormat="false" ht="12.75" hidden="false" customHeight="false" outlineLevel="0" collapsed="false">
      <c r="A2611" s="197"/>
      <c r="B2611" s="198" t="s">
        <v>190</v>
      </c>
      <c r="C2611" s="199" t="str">
        <f aca="false">CONCATENATE(B2265," ",C2265)</f>
        <v>781 Obklady keramické</v>
      </c>
      <c r="D2611" s="200"/>
      <c r="E2611" s="201"/>
      <c r="F2611" s="202"/>
      <c r="G2611" s="203" t="n">
        <f aca="false">SUM(G2265:G2610)</f>
        <v>0</v>
      </c>
      <c r="O2611" s="179" t="n">
        <v>4</v>
      </c>
      <c r="BA2611" s="204" t="n">
        <f aca="false">SUM(BA2265:BA2610)</f>
        <v>0</v>
      </c>
      <c r="BB2611" s="204" t="n">
        <f aca="false">SUM(BB2265:BB2610)</f>
        <v>0</v>
      </c>
      <c r="BC2611" s="204" t="n">
        <f aca="false">SUM(BC2265:BC2610)</f>
        <v>0</v>
      </c>
      <c r="BD2611" s="204" t="n">
        <f aca="false">SUM(BD2265:BD2610)</f>
        <v>0</v>
      </c>
      <c r="BE2611" s="204" t="n">
        <f aca="false">SUM(BE2265:BE2610)</f>
        <v>0</v>
      </c>
    </row>
    <row r="2612" customFormat="false" ht="12.75" hidden="false" customHeight="false" outlineLevel="0" collapsed="false">
      <c r="A2612" s="172" t="s">
        <v>87</v>
      </c>
      <c r="B2612" s="173" t="s">
        <v>2471</v>
      </c>
      <c r="C2612" s="174" t="s">
        <v>2472</v>
      </c>
      <c r="D2612" s="175"/>
      <c r="E2612" s="176"/>
      <c r="F2612" s="176"/>
      <c r="G2612" s="177"/>
      <c r="H2612" s="178"/>
      <c r="I2612" s="178"/>
      <c r="O2612" s="179" t="n">
        <v>1</v>
      </c>
    </row>
    <row r="2613" customFormat="false" ht="12.75" hidden="false" customHeight="false" outlineLevel="0" collapsed="false">
      <c r="A2613" s="180" t="n">
        <v>417</v>
      </c>
      <c r="B2613" s="181" t="s">
        <v>2473</v>
      </c>
      <c r="C2613" s="182" t="s">
        <v>2474</v>
      </c>
      <c r="D2613" s="183" t="s">
        <v>212</v>
      </c>
      <c r="E2613" s="184" t="n">
        <v>231.7512</v>
      </c>
      <c r="F2613" s="184" t="n">
        <v>0</v>
      </c>
      <c r="G2613" s="185" t="n">
        <f aca="false">E2613*F2613</f>
        <v>0</v>
      </c>
      <c r="O2613" s="179" t="n">
        <v>2</v>
      </c>
      <c r="AA2613" s="153" t="n">
        <v>1</v>
      </c>
      <c r="AB2613" s="153" t="n">
        <v>7</v>
      </c>
      <c r="AC2613" s="153" t="n">
        <v>7</v>
      </c>
      <c r="AZ2613" s="153" t="n">
        <v>2</v>
      </c>
      <c r="BA2613" s="153" t="n">
        <f aca="false">IF(AZ2613=1,G2613,0)</f>
        <v>0</v>
      </c>
      <c r="BB2613" s="153" t="n">
        <f aca="false">IF(AZ2613=2,G2613,0)</f>
        <v>0</v>
      </c>
      <c r="BC2613" s="153" t="n">
        <f aca="false">IF(AZ2613=3,G2613,0)</f>
        <v>0</v>
      </c>
      <c r="BD2613" s="153" t="n">
        <f aca="false">IF(AZ2613=4,G2613,0)</f>
        <v>0</v>
      </c>
      <c r="BE2613" s="153" t="n">
        <f aca="false">IF(AZ2613=5,G2613,0)</f>
        <v>0</v>
      </c>
      <c r="CA2613" s="186" t="n">
        <v>1</v>
      </c>
      <c r="CB2613" s="186" t="n">
        <v>7</v>
      </c>
      <c r="CZ2613" s="153" t="n">
        <v>0.000530000000000364</v>
      </c>
    </row>
    <row r="2614" customFormat="false" ht="12.75" hidden="false" customHeight="true" outlineLevel="0" collapsed="false">
      <c r="A2614" s="187"/>
      <c r="B2614" s="188"/>
      <c r="C2614" s="189" t="s">
        <v>2475</v>
      </c>
      <c r="D2614" s="189"/>
      <c r="E2614" s="190" t="n">
        <v>0</v>
      </c>
      <c r="F2614" s="191"/>
      <c r="G2614" s="192"/>
      <c r="M2614" s="193" t="s">
        <v>2475</v>
      </c>
      <c r="O2614" s="179"/>
    </row>
    <row r="2615" customFormat="false" ht="12.75" hidden="false" customHeight="true" outlineLevel="0" collapsed="false">
      <c r="A2615" s="187"/>
      <c r="B2615" s="188"/>
      <c r="C2615" s="189" t="s">
        <v>1113</v>
      </c>
      <c r="D2615" s="189"/>
      <c r="E2615" s="190" t="n">
        <v>0</v>
      </c>
      <c r="F2615" s="191"/>
      <c r="G2615" s="192"/>
      <c r="M2615" s="193" t="s">
        <v>1113</v>
      </c>
      <c r="O2615" s="179"/>
    </row>
    <row r="2616" customFormat="false" ht="12.75" hidden="false" customHeight="true" outlineLevel="0" collapsed="false">
      <c r="A2616" s="187"/>
      <c r="B2616" s="188"/>
      <c r="C2616" s="189" t="s">
        <v>2476</v>
      </c>
      <c r="D2616" s="189"/>
      <c r="E2616" s="190" t="n">
        <v>57.116</v>
      </c>
      <c r="F2616" s="191"/>
      <c r="G2616" s="192"/>
      <c r="M2616" s="193" t="s">
        <v>2476</v>
      </c>
      <c r="O2616" s="179"/>
    </row>
    <row r="2617" customFormat="false" ht="12.75" hidden="false" customHeight="true" outlineLevel="0" collapsed="false">
      <c r="A2617" s="187"/>
      <c r="B2617" s="188"/>
      <c r="C2617" s="189" t="s">
        <v>2477</v>
      </c>
      <c r="D2617" s="189"/>
      <c r="E2617" s="190" t="n">
        <v>40.6624</v>
      </c>
      <c r="F2617" s="191"/>
      <c r="G2617" s="192"/>
      <c r="M2617" s="193" t="s">
        <v>2477</v>
      </c>
      <c r="O2617" s="179"/>
    </row>
    <row r="2618" customFormat="false" ht="12.75" hidden="false" customHeight="true" outlineLevel="0" collapsed="false">
      <c r="A2618" s="187"/>
      <c r="B2618" s="188"/>
      <c r="C2618" s="189" t="s">
        <v>2478</v>
      </c>
      <c r="D2618" s="189"/>
      <c r="E2618" s="190" t="n">
        <v>6.5621</v>
      </c>
      <c r="F2618" s="191"/>
      <c r="G2618" s="192"/>
      <c r="M2618" s="193" t="s">
        <v>2478</v>
      </c>
      <c r="O2618" s="179"/>
    </row>
    <row r="2619" customFormat="false" ht="12.75" hidden="false" customHeight="true" outlineLevel="0" collapsed="false">
      <c r="A2619" s="187"/>
      <c r="B2619" s="188"/>
      <c r="C2619" s="189" t="s">
        <v>2479</v>
      </c>
      <c r="D2619" s="189"/>
      <c r="E2619" s="190" t="n">
        <v>3.2885</v>
      </c>
      <c r="F2619" s="191"/>
      <c r="G2619" s="192"/>
      <c r="M2619" s="193" t="s">
        <v>2479</v>
      </c>
      <c r="O2619" s="179"/>
    </row>
    <row r="2620" customFormat="false" ht="12.75" hidden="false" customHeight="true" outlineLevel="0" collapsed="false">
      <c r="A2620" s="187"/>
      <c r="B2620" s="188"/>
      <c r="C2620" s="189" t="s">
        <v>2480</v>
      </c>
      <c r="D2620" s="189"/>
      <c r="E2620" s="190" t="n">
        <v>6.8742</v>
      </c>
      <c r="F2620" s="191"/>
      <c r="G2620" s="192"/>
      <c r="M2620" s="193" t="s">
        <v>2480</v>
      </c>
      <c r="O2620" s="179"/>
    </row>
    <row r="2621" customFormat="false" ht="12.75" hidden="false" customHeight="true" outlineLevel="0" collapsed="false">
      <c r="A2621" s="187"/>
      <c r="B2621" s="188"/>
      <c r="C2621" s="189" t="s">
        <v>2481</v>
      </c>
      <c r="D2621" s="189"/>
      <c r="E2621" s="190" t="n">
        <v>9.5238</v>
      </c>
      <c r="F2621" s="191"/>
      <c r="G2621" s="192"/>
      <c r="M2621" s="193" t="s">
        <v>2481</v>
      </c>
      <c r="O2621" s="179"/>
    </row>
    <row r="2622" customFormat="false" ht="12.75" hidden="false" customHeight="true" outlineLevel="0" collapsed="false">
      <c r="A2622" s="187"/>
      <c r="B2622" s="188"/>
      <c r="C2622" s="189" t="s">
        <v>2482</v>
      </c>
      <c r="D2622" s="189"/>
      <c r="E2622" s="190" t="n">
        <v>4.29</v>
      </c>
      <c r="F2622" s="191"/>
      <c r="G2622" s="192"/>
      <c r="M2622" s="193" t="s">
        <v>2482</v>
      </c>
      <c r="O2622" s="179"/>
    </row>
    <row r="2623" customFormat="false" ht="12.75" hidden="false" customHeight="true" outlineLevel="0" collapsed="false">
      <c r="A2623" s="187"/>
      <c r="B2623" s="188"/>
      <c r="C2623" s="189" t="s">
        <v>2483</v>
      </c>
      <c r="D2623" s="189"/>
      <c r="E2623" s="190" t="n">
        <v>0.36</v>
      </c>
      <c r="F2623" s="191"/>
      <c r="G2623" s="192"/>
      <c r="M2623" s="193" t="s">
        <v>2483</v>
      </c>
      <c r="O2623" s="179"/>
    </row>
    <row r="2624" customFormat="false" ht="12.75" hidden="false" customHeight="true" outlineLevel="0" collapsed="false">
      <c r="A2624" s="187"/>
      <c r="B2624" s="188"/>
      <c r="C2624" s="189" t="s">
        <v>2484</v>
      </c>
      <c r="D2624" s="189"/>
      <c r="E2624" s="190" t="n">
        <v>0.25</v>
      </c>
      <c r="F2624" s="191"/>
      <c r="G2624" s="192"/>
      <c r="M2624" s="193" t="s">
        <v>2484</v>
      </c>
      <c r="O2624" s="179"/>
    </row>
    <row r="2625" customFormat="false" ht="12.75" hidden="false" customHeight="true" outlineLevel="0" collapsed="false">
      <c r="A2625" s="187"/>
      <c r="B2625" s="188"/>
      <c r="C2625" s="189" t="s">
        <v>557</v>
      </c>
      <c r="D2625" s="189"/>
      <c r="E2625" s="190" t="n">
        <v>0</v>
      </c>
      <c r="F2625" s="191"/>
      <c r="G2625" s="192"/>
      <c r="M2625" s="193" t="s">
        <v>557</v>
      </c>
      <c r="O2625" s="179"/>
    </row>
    <row r="2626" customFormat="false" ht="12.75" hidden="false" customHeight="true" outlineLevel="0" collapsed="false">
      <c r="A2626" s="187"/>
      <c r="B2626" s="188"/>
      <c r="C2626" s="189" t="s">
        <v>2485</v>
      </c>
      <c r="D2626" s="189"/>
      <c r="E2626" s="190" t="n">
        <v>11.009</v>
      </c>
      <c r="F2626" s="191"/>
      <c r="G2626" s="192"/>
      <c r="M2626" s="193" t="s">
        <v>2485</v>
      </c>
      <c r="O2626" s="179"/>
    </row>
    <row r="2627" customFormat="false" ht="12.75" hidden="false" customHeight="true" outlineLevel="0" collapsed="false">
      <c r="A2627" s="187"/>
      <c r="B2627" s="188"/>
      <c r="C2627" s="189" t="s">
        <v>1111</v>
      </c>
      <c r="D2627" s="189"/>
      <c r="E2627" s="190" t="n">
        <v>0</v>
      </c>
      <c r="F2627" s="191"/>
      <c r="G2627" s="192"/>
      <c r="M2627" s="193" t="s">
        <v>1111</v>
      </c>
      <c r="O2627" s="179"/>
    </row>
    <row r="2628" customFormat="false" ht="12.75" hidden="false" customHeight="true" outlineLevel="0" collapsed="false">
      <c r="A2628" s="187"/>
      <c r="B2628" s="188"/>
      <c r="C2628" s="189" t="s">
        <v>2486</v>
      </c>
      <c r="D2628" s="189"/>
      <c r="E2628" s="190" t="n">
        <v>67.362</v>
      </c>
      <c r="F2628" s="191"/>
      <c r="G2628" s="192"/>
      <c r="M2628" s="193" t="s">
        <v>2486</v>
      </c>
      <c r="O2628" s="179"/>
    </row>
    <row r="2629" customFormat="false" ht="12.75" hidden="false" customHeight="true" outlineLevel="0" collapsed="false">
      <c r="A2629" s="187"/>
      <c r="B2629" s="188"/>
      <c r="C2629" s="189" t="s">
        <v>2487</v>
      </c>
      <c r="D2629" s="189"/>
      <c r="E2629" s="190" t="n">
        <v>3.1992</v>
      </c>
      <c r="F2629" s="191"/>
      <c r="G2629" s="192"/>
      <c r="M2629" s="193" t="s">
        <v>2487</v>
      </c>
      <c r="O2629" s="179"/>
    </row>
    <row r="2630" customFormat="false" ht="12.75" hidden="false" customHeight="true" outlineLevel="0" collapsed="false">
      <c r="A2630" s="187"/>
      <c r="B2630" s="188"/>
      <c r="C2630" s="189" t="s">
        <v>2488</v>
      </c>
      <c r="D2630" s="189"/>
      <c r="E2630" s="190" t="n">
        <v>3.229</v>
      </c>
      <c r="F2630" s="191"/>
      <c r="G2630" s="192"/>
      <c r="M2630" s="193" t="s">
        <v>2488</v>
      </c>
      <c r="O2630" s="179"/>
    </row>
    <row r="2631" customFormat="false" ht="12.75" hidden="false" customHeight="true" outlineLevel="0" collapsed="false">
      <c r="A2631" s="187"/>
      <c r="B2631" s="188"/>
      <c r="C2631" s="189" t="s">
        <v>2489</v>
      </c>
      <c r="D2631" s="189"/>
      <c r="E2631" s="190" t="n">
        <v>6.7035</v>
      </c>
      <c r="F2631" s="191"/>
      <c r="G2631" s="192"/>
      <c r="M2631" s="193" t="s">
        <v>2489</v>
      </c>
      <c r="O2631" s="179"/>
    </row>
    <row r="2632" customFormat="false" ht="12.75" hidden="false" customHeight="true" outlineLevel="0" collapsed="false">
      <c r="A2632" s="187"/>
      <c r="B2632" s="188"/>
      <c r="C2632" s="189" t="s">
        <v>2490</v>
      </c>
      <c r="D2632" s="189"/>
      <c r="E2632" s="190" t="n">
        <v>2.6412</v>
      </c>
      <c r="F2632" s="191"/>
      <c r="G2632" s="192"/>
      <c r="M2632" s="193" t="s">
        <v>2490</v>
      </c>
      <c r="O2632" s="179"/>
    </row>
    <row r="2633" customFormat="false" ht="12.75" hidden="false" customHeight="true" outlineLevel="0" collapsed="false">
      <c r="A2633" s="187"/>
      <c r="B2633" s="188"/>
      <c r="C2633" s="189" t="s">
        <v>2491</v>
      </c>
      <c r="D2633" s="189"/>
      <c r="E2633" s="190" t="n">
        <v>4.142</v>
      </c>
      <c r="F2633" s="191"/>
      <c r="G2633" s="192"/>
      <c r="M2633" s="193" t="s">
        <v>2491</v>
      </c>
      <c r="O2633" s="179"/>
    </row>
    <row r="2634" customFormat="false" ht="12.75" hidden="false" customHeight="true" outlineLevel="0" collapsed="false">
      <c r="A2634" s="187"/>
      <c r="B2634" s="188"/>
      <c r="C2634" s="189" t="s">
        <v>2492</v>
      </c>
      <c r="D2634" s="189"/>
      <c r="E2634" s="190" t="n">
        <v>1.8275</v>
      </c>
      <c r="F2634" s="191"/>
      <c r="G2634" s="192"/>
      <c r="M2634" s="193" t="s">
        <v>2492</v>
      </c>
      <c r="O2634" s="179"/>
    </row>
    <row r="2635" customFormat="false" ht="12.75" hidden="false" customHeight="true" outlineLevel="0" collapsed="false">
      <c r="A2635" s="187"/>
      <c r="B2635" s="188"/>
      <c r="C2635" s="189" t="s">
        <v>2493</v>
      </c>
      <c r="D2635" s="189"/>
      <c r="E2635" s="190" t="n">
        <v>0.3</v>
      </c>
      <c r="F2635" s="191"/>
      <c r="G2635" s="192"/>
      <c r="M2635" s="193" t="s">
        <v>2493</v>
      </c>
      <c r="O2635" s="179"/>
    </row>
    <row r="2636" customFormat="false" ht="12.75" hidden="false" customHeight="true" outlineLevel="0" collapsed="false">
      <c r="A2636" s="187"/>
      <c r="B2636" s="188"/>
      <c r="C2636" s="189" t="s">
        <v>2494</v>
      </c>
      <c r="D2636" s="189"/>
      <c r="E2636" s="190" t="n">
        <v>2.4108</v>
      </c>
      <c r="F2636" s="191"/>
      <c r="G2636" s="192"/>
      <c r="M2636" s="193" t="s">
        <v>2494</v>
      </c>
      <c r="O2636" s="179"/>
    </row>
    <row r="2637" customFormat="false" ht="12.75" hidden="false" customHeight="false" outlineLevel="0" collapsed="false">
      <c r="A2637" s="180" t="n">
        <v>418</v>
      </c>
      <c r="B2637" s="181" t="s">
        <v>2495</v>
      </c>
      <c r="C2637" s="182" t="s">
        <v>2496</v>
      </c>
      <c r="D2637" s="183" t="s">
        <v>212</v>
      </c>
      <c r="E2637" s="184" t="n">
        <v>69.0406</v>
      </c>
      <c r="F2637" s="184" t="n">
        <v>0</v>
      </c>
      <c r="G2637" s="185" t="n">
        <f aca="false">E2637*F2637</f>
        <v>0</v>
      </c>
      <c r="O2637" s="179" t="n">
        <v>2</v>
      </c>
      <c r="AA2637" s="153" t="n">
        <v>1</v>
      </c>
      <c r="AB2637" s="153" t="n">
        <v>7</v>
      </c>
      <c r="AC2637" s="153" t="n">
        <v>7</v>
      </c>
      <c r="AZ2637" s="153" t="n">
        <v>2</v>
      </c>
      <c r="BA2637" s="153" t="n">
        <f aca="false">IF(AZ2637=1,G2637,0)</f>
        <v>0</v>
      </c>
      <c r="BB2637" s="153" t="n">
        <f aca="false">IF(AZ2637=2,G2637,0)</f>
        <v>0</v>
      </c>
      <c r="BC2637" s="153" t="n">
        <f aca="false">IF(AZ2637=3,G2637,0)</f>
        <v>0</v>
      </c>
      <c r="BD2637" s="153" t="n">
        <f aca="false">IF(AZ2637=4,G2637,0)</f>
        <v>0</v>
      </c>
      <c r="BE2637" s="153" t="n">
        <f aca="false">IF(AZ2637=5,G2637,0)</f>
        <v>0</v>
      </c>
      <c r="CA2637" s="186" t="n">
        <v>1</v>
      </c>
      <c r="CB2637" s="186" t="n">
        <v>7</v>
      </c>
      <c r="CZ2637" s="153" t="n">
        <v>0.000750000000000028</v>
      </c>
    </row>
    <row r="2638" customFormat="false" ht="12.75" hidden="false" customHeight="true" outlineLevel="0" collapsed="false">
      <c r="A2638" s="187"/>
      <c r="B2638" s="188"/>
      <c r="C2638" s="189" t="s">
        <v>2497</v>
      </c>
      <c r="D2638" s="189"/>
      <c r="E2638" s="190" t="n">
        <v>12.096</v>
      </c>
      <c r="F2638" s="191"/>
      <c r="G2638" s="192"/>
      <c r="M2638" s="193" t="s">
        <v>2497</v>
      </c>
      <c r="O2638" s="179"/>
    </row>
    <row r="2639" customFormat="false" ht="12.75" hidden="false" customHeight="true" outlineLevel="0" collapsed="false">
      <c r="A2639" s="187"/>
      <c r="B2639" s="188"/>
      <c r="C2639" s="189" t="s">
        <v>2498</v>
      </c>
      <c r="D2639" s="189"/>
      <c r="E2639" s="190" t="n">
        <v>2.496</v>
      </c>
      <c r="F2639" s="191"/>
      <c r="G2639" s="192"/>
      <c r="M2639" s="193" t="s">
        <v>2498</v>
      </c>
      <c r="O2639" s="179"/>
    </row>
    <row r="2640" customFormat="false" ht="12.75" hidden="false" customHeight="true" outlineLevel="0" collapsed="false">
      <c r="A2640" s="187"/>
      <c r="B2640" s="188"/>
      <c r="C2640" s="189" t="s">
        <v>2499</v>
      </c>
      <c r="D2640" s="189"/>
      <c r="E2640" s="190" t="n">
        <v>6.174</v>
      </c>
      <c r="F2640" s="191"/>
      <c r="G2640" s="192"/>
      <c r="M2640" s="193" t="s">
        <v>2499</v>
      </c>
      <c r="O2640" s="179"/>
    </row>
    <row r="2641" customFormat="false" ht="12.75" hidden="false" customHeight="true" outlineLevel="0" collapsed="false">
      <c r="A2641" s="187"/>
      <c r="B2641" s="188"/>
      <c r="C2641" s="189" t="s">
        <v>2500</v>
      </c>
      <c r="D2641" s="189"/>
      <c r="E2641" s="190" t="n">
        <v>7.644</v>
      </c>
      <c r="F2641" s="191"/>
      <c r="G2641" s="192"/>
      <c r="M2641" s="193" t="s">
        <v>2500</v>
      </c>
      <c r="O2641" s="179"/>
    </row>
    <row r="2642" customFormat="false" ht="12.75" hidden="false" customHeight="true" outlineLevel="0" collapsed="false">
      <c r="A2642" s="187"/>
      <c r="B2642" s="188"/>
      <c r="C2642" s="189" t="s">
        <v>2501</v>
      </c>
      <c r="D2642" s="189"/>
      <c r="E2642" s="190" t="n">
        <v>15.75</v>
      </c>
      <c r="F2642" s="191"/>
      <c r="G2642" s="192"/>
      <c r="M2642" s="193" t="s">
        <v>2501</v>
      </c>
      <c r="O2642" s="179"/>
    </row>
    <row r="2643" customFormat="false" ht="12.75" hidden="false" customHeight="true" outlineLevel="0" collapsed="false">
      <c r="A2643" s="187"/>
      <c r="B2643" s="188"/>
      <c r="C2643" s="189" t="s">
        <v>2502</v>
      </c>
      <c r="D2643" s="189"/>
      <c r="E2643" s="190" t="n">
        <v>0.8914</v>
      </c>
      <c r="F2643" s="191"/>
      <c r="G2643" s="192"/>
      <c r="M2643" s="193" t="s">
        <v>2502</v>
      </c>
      <c r="O2643" s="179"/>
    </row>
    <row r="2644" customFormat="false" ht="12.75" hidden="false" customHeight="true" outlineLevel="0" collapsed="false">
      <c r="A2644" s="187"/>
      <c r="B2644" s="188"/>
      <c r="C2644" s="189" t="s">
        <v>2503</v>
      </c>
      <c r="D2644" s="189"/>
      <c r="E2644" s="190" t="n">
        <v>1.7892</v>
      </c>
      <c r="F2644" s="191"/>
      <c r="G2644" s="192"/>
      <c r="M2644" s="193" t="s">
        <v>2503</v>
      </c>
      <c r="O2644" s="179"/>
    </row>
    <row r="2645" customFormat="false" ht="12.75" hidden="false" customHeight="true" outlineLevel="0" collapsed="false">
      <c r="A2645" s="187"/>
      <c r="B2645" s="188"/>
      <c r="C2645" s="189" t="s">
        <v>2504</v>
      </c>
      <c r="D2645" s="189"/>
      <c r="E2645" s="190" t="n">
        <v>19.2</v>
      </c>
      <c r="F2645" s="191"/>
      <c r="G2645" s="192"/>
      <c r="M2645" s="193" t="s">
        <v>2504</v>
      </c>
      <c r="O2645" s="179"/>
    </row>
    <row r="2646" customFormat="false" ht="12.75" hidden="false" customHeight="true" outlineLevel="0" collapsed="false">
      <c r="A2646" s="187"/>
      <c r="B2646" s="188"/>
      <c r="C2646" s="189" t="s">
        <v>2505</v>
      </c>
      <c r="D2646" s="189"/>
      <c r="E2646" s="190" t="n">
        <v>3</v>
      </c>
      <c r="F2646" s="191"/>
      <c r="G2646" s="192"/>
      <c r="M2646" s="193" t="s">
        <v>2505</v>
      </c>
      <c r="O2646" s="179"/>
    </row>
    <row r="2647" customFormat="false" ht="12.75" hidden="false" customHeight="false" outlineLevel="0" collapsed="false">
      <c r="A2647" s="180" t="n">
        <v>419</v>
      </c>
      <c r="B2647" s="181" t="s">
        <v>2506</v>
      </c>
      <c r="C2647" s="182" t="s">
        <v>2507</v>
      </c>
      <c r="D2647" s="183" t="s">
        <v>212</v>
      </c>
      <c r="E2647" s="184" t="n">
        <v>28.09</v>
      </c>
      <c r="F2647" s="184" t="n">
        <v>0</v>
      </c>
      <c r="G2647" s="185" t="n">
        <f aca="false">E2647*F2647</f>
        <v>0</v>
      </c>
      <c r="O2647" s="179" t="n">
        <v>2</v>
      </c>
      <c r="AA2647" s="153" t="n">
        <v>1</v>
      </c>
      <c r="AB2647" s="153" t="n">
        <v>7</v>
      </c>
      <c r="AC2647" s="153" t="n">
        <v>7</v>
      </c>
      <c r="AZ2647" s="153" t="n">
        <v>2</v>
      </c>
      <c r="BA2647" s="153" t="n">
        <f aca="false">IF(AZ2647=1,G2647,0)</f>
        <v>0</v>
      </c>
      <c r="BB2647" s="153" t="n">
        <f aca="false">IF(AZ2647=2,G2647,0)</f>
        <v>0</v>
      </c>
      <c r="BC2647" s="153" t="n">
        <f aca="false">IF(AZ2647=3,G2647,0)</f>
        <v>0</v>
      </c>
      <c r="BD2647" s="153" t="n">
        <f aca="false">IF(AZ2647=4,G2647,0)</f>
        <v>0</v>
      </c>
      <c r="BE2647" s="153" t="n">
        <f aca="false">IF(AZ2647=5,G2647,0)</f>
        <v>0</v>
      </c>
      <c r="CA2647" s="186" t="n">
        <v>1</v>
      </c>
      <c r="CB2647" s="186" t="n">
        <v>7</v>
      </c>
      <c r="CZ2647" s="153" t="n">
        <v>0.000210000000000043</v>
      </c>
    </row>
    <row r="2648" customFormat="false" ht="12.75" hidden="false" customHeight="true" outlineLevel="0" collapsed="false">
      <c r="A2648" s="187"/>
      <c r="B2648" s="188"/>
      <c r="C2648" s="189" t="s">
        <v>2508</v>
      </c>
      <c r="D2648" s="189"/>
      <c r="E2648" s="190" t="n">
        <v>4.48</v>
      </c>
      <c r="F2648" s="191"/>
      <c r="G2648" s="192"/>
      <c r="M2648" s="193" t="s">
        <v>2508</v>
      </c>
      <c r="O2648" s="179"/>
    </row>
    <row r="2649" customFormat="false" ht="12.75" hidden="false" customHeight="true" outlineLevel="0" collapsed="false">
      <c r="A2649" s="187"/>
      <c r="B2649" s="188"/>
      <c r="C2649" s="189" t="s">
        <v>2509</v>
      </c>
      <c r="D2649" s="189"/>
      <c r="E2649" s="190" t="n">
        <v>1.96</v>
      </c>
      <c r="F2649" s="191"/>
      <c r="G2649" s="192"/>
      <c r="M2649" s="193" t="s">
        <v>2509</v>
      </c>
      <c r="O2649" s="179"/>
    </row>
    <row r="2650" customFormat="false" ht="12.75" hidden="false" customHeight="true" outlineLevel="0" collapsed="false">
      <c r="A2650" s="187"/>
      <c r="B2650" s="188"/>
      <c r="C2650" s="189" t="s">
        <v>2510</v>
      </c>
      <c r="D2650" s="189"/>
      <c r="E2650" s="190" t="n">
        <v>1.25</v>
      </c>
      <c r="F2650" s="191"/>
      <c r="G2650" s="192"/>
      <c r="M2650" s="193" t="s">
        <v>2510</v>
      </c>
      <c r="O2650" s="179"/>
    </row>
    <row r="2651" customFormat="false" ht="12.75" hidden="false" customHeight="true" outlineLevel="0" collapsed="false">
      <c r="A2651" s="187"/>
      <c r="B2651" s="188"/>
      <c r="C2651" s="189" t="s">
        <v>2511</v>
      </c>
      <c r="D2651" s="189"/>
      <c r="E2651" s="190" t="n">
        <v>0.36</v>
      </c>
      <c r="F2651" s="191"/>
      <c r="G2651" s="192"/>
      <c r="M2651" s="193" t="s">
        <v>2511</v>
      </c>
      <c r="O2651" s="179"/>
    </row>
    <row r="2652" customFormat="false" ht="12.75" hidden="false" customHeight="true" outlineLevel="0" collapsed="false">
      <c r="A2652" s="187"/>
      <c r="B2652" s="188"/>
      <c r="C2652" s="189" t="s">
        <v>2512</v>
      </c>
      <c r="D2652" s="189"/>
      <c r="E2652" s="190" t="n">
        <v>2.7</v>
      </c>
      <c r="F2652" s="191"/>
      <c r="G2652" s="192"/>
      <c r="M2652" s="193" t="s">
        <v>2512</v>
      </c>
      <c r="O2652" s="179"/>
    </row>
    <row r="2653" customFormat="false" ht="12.75" hidden="false" customHeight="true" outlineLevel="0" collapsed="false">
      <c r="A2653" s="187"/>
      <c r="B2653" s="188"/>
      <c r="C2653" s="189" t="s">
        <v>2513</v>
      </c>
      <c r="D2653" s="189"/>
      <c r="E2653" s="190" t="n">
        <v>0.54</v>
      </c>
      <c r="F2653" s="191"/>
      <c r="G2653" s="192"/>
      <c r="M2653" s="193" t="s">
        <v>2513</v>
      </c>
      <c r="O2653" s="179"/>
    </row>
    <row r="2654" customFormat="false" ht="12.75" hidden="false" customHeight="true" outlineLevel="0" collapsed="false">
      <c r="A2654" s="187"/>
      <c r="B2654" s="188"/>
      <c r="C2654" s="189" t="s">
        <v>2514</v>
      </c>
      <c r="D2654" s="189"/>
      <c r="E2654" s="190" t="n">
        <v>15</v>
      </c>
      <c r="F2654" s="191"/>
      <c r="G2654" s="192"/>
      <c r="M2654" s="193" t="s">
        <v>2514</v>
      </c>
      <c r="O2654" s="179"/>
    </row>
    <row r="2655" customFormat="false" ht="12.75" hidden="false" customHeight="true" outlineLevel="0" collapsed="false">
      <c r="A2655" s="187"/>
      <c r="B2655" s="188"/>
      <c r="C2655" s="189" t="s">
        <v>2515</v>
      </c>
      <c r="D2655" s="189"/>
      <c r="E2655" s="190" t="n">
        <v>1.8</v>
      </c>
      <c r="F2655" s="191"/>
      <c r="G2655" s="192"/>
      <c r="M2655" s="193" t="s">
        <v>2515</v>
      </c>
      <c r="O2655" s="179"/>
    </row>
    <row r="2656" customFormat="false" ht="12.75" hidden="false" customHeight="false" outlineLevel="0" collapsed="false">
      <c r="A2656" s="180" t="n">
        <v>420</v>
      </c>
      <c r="B2656" s="181" t="s">
        <v>2516</v>
      </c>
      <c r="C2656" s="182" t="s">
        <v>2517</v>
      </c>
      <c r="D2656" s="183" t="s">
        <v>212</v>
      </c>
      <c r="E2656" s="184" t="n">
        <v>470.23</v>
      </c>
      <c r="F2656" s="184" t="n">
        <v>0</v>
      </c>
      <c r="G2656" s="185" t="n">
        <f aca="false">E2656*F2656</f>
        <v>0</v>
      </c>
      <c r="O2656" s="179" t="n">
        <v>2</v>
      </c>
      <c r="AA2656" s="153" t="n">
        <v>1</v>
      </c>
      <c r="AB2656" s="153" t="n">
        <v>7</v>
      </c>
      <c r="AC2656" s="153" t="n">
        <v>7</v>
      </c>
      <c r="AZ2656" s="153" t="n">
        <v>2</v>
      </c>
      <c r="BA2656" s="153" t="n">
        <f aca="false">IF(AZ2656=1,G2656,0)</f>
        <v>0</v>
      </c>
      <c r="BB2656" s="153" t="n">
        <f aca="false">IF(AZ2656=2,G2656,0)</f>
        <v>0</v>
      </c>
      <c r="BC2656" s="153" t="n">
        <f aca="false">IF(AZ2656=3,G2656,0)</f>
        <v>0</v>
      </c>
      <c r="BD2656" s="153" t="n">
        <f aca="false">IF(AZ2656=4,G2656,0)</f>
        <v>0</v>
      </c>
      <c r="BE2656" s="153" t="n">
        <f aca="false">IF(AZ2656=5,G2656,0)</f>
        <v>0</v>
      </c>
      <c r="CA2656" s="186" t="n">
        <v>1</v>
      </c>
      <c r="CB2656" s="186" t="n">
        <v>7</v>
      </c>
      <c r="CZ2656" s="153" t="n">
        <v>0.000740000000000407</v>
      </c>
    </row>
    <row r="2657" customFormat="false" ht="12.75" hidden="false" customHeight="true" outlineLevel="0" collapsed="false">
      <c r="A2657" s="187"/>
      <c r="B2657" s="188"/>
      <c r="C2657" s="189" t="s">
        <v>2518</v>
      </c>
      <c r="D2657" s="189"/>
      <c r="E2657" s="190" t="n">
        <v>110.4</v>
      </c>
      <c r="F2657" s="191"/>
      <c r="G2657" s="192"/>
      <c r="M2657" s="193" t="s">
        <v>2518</v>
      </c>
      <c r="O2657" s="179"/>
    </row>
    <row r="2658" customFormat="false" ht="12.75" hidden="false" customHeight="true" outlineLevel="0" collapsed="false">
      <c r="A2658" s="187"/>
      <c r="B2658" s="188"/>
      <c r="C2658" s="189" t="s">
        <v>2519</v>
      </c>
      <c r="D2658" s="189"/>
      <c r="E2658" s="190" t="n">
        <v>43.75</v>
      </c>
      <c r="F2658" s="191"/>
      <c r="G2658" s="192"/>
      <c r="M2658" s="193" t="s">
        <v>2519</v>
      </c>
      <c r="O2658" s="179"/>
    </row>
    <row r="2659" customFormat="false" ht="12.75" hidden="false" customHeight="true" outlineLevel="0" collapsed="false">
      <c r="A2659" s="187"/>
      <c r="B2659" s="188"/>
      <c r="C2659" s="189" t="s">
        <v>2520</v>
      </c>
      <c r="D2659" s="189"/>
      <c r="E2659" s="190" t="n">
        <v>41.4</v>
      </c>
      <c r="F2659" s="191"/>
      <c r="G2659" s="192"/>
      <c r="M2659" s="193" t="s">
        <v>2520</v>
      </c>
      <c r="O2659" s="179"/>
    </row>
    <row r="2660" customFormat="false" ht="12.75" hidden="false" customHeight="true" outlineLevel="0" collapsed="false">
      <c r="A2660" s="187"/>
      <c r="B2660" s="188"/>
      <c r="C2660" s="189" t="s">
        <v>2521</v>
      </c>
      <c r="D2660" s="189"/>
      <c r="E2660" s="190" t="n">
        <v>69.1</v>
      </c>
      <c r="F2660" s="191"/>
      <c r="G2660" s="192"/>
      <c r="M2660" s="193" t="s">
        <v>2521</v>
      </c>
      <c r="O2660" s="179"/>
    </row>
    <row r="2661" customFormat="false" ht="12.75" hidden="false" customHeight="true" outlineLevel="0" collapsed="false">
      <c r="A2661" s="187"/>
      <c r="B2661" s="188"/>
      <c r="C2661" s="189" t="s">
        <v>2522</v>
      </c>
      <c r="D2661" s="189"/>
      <c r="E2661" s="190" t="n">
        <v>69</v>
      </c>
      <c r="F2661" s="191"/>
      <c r="G2661" s="192"/>
      <c r="M2661" s="193" t="s">
        <v>2522</v>
      </c>
      <c r="O2661" s="179"/>
    </row>
    <row r="2662" customFormat="false" ht="12.75" hidden="false" customHeight="true" outlineLevel="0" collapsed="false">
      <c r="A2662" s="187"/>
      <c r="B2662" s="188"/>
      <c r="C2662" s="189" t="s">
        <v>2523</v>
      </c>
      <c r="D2662" s="189"/>
      <c r="E2662" s="190" t="n">
        <v>71.55</v>
      </c>
      <c r="F2662" s="191"/>
      <c r="G2662" s="192"/>
      <c r="M2662" s="193" t="s">
        <v>2523</v>
      </c>
      <c r="O2662" s="179"/>
    </row>
    <row r="2663" customFormat="false" ht="12.75" hidden="false" customHeight="true" outlineLevel="0" collapsed="false">
      <c r="A2663" s="187"/>
      <c r="B2663" s="188"/>
      <c r="C2663" s="189" t="s">
        <v>2524</v>
      </c>
      <c r="D2663" s="189"/>
      <c r="E2663" s="190" t="n">
        <v>24</v>
      </c>
      <c r="F2663" s="191"/>
      <c r="G2663" s="192"/>
      <c r="M2663" s="193" t="s">
        <v>2524</v>
      </c>
      <c r="O2663" s="179"/>
    </row>
    <row r="2664" customFormat="false" ht="12.75" hidden="false" customHeight="true" outlineLevel="0" collapsed="false">
      <c r="A2664" s="187"/>
      <c r="B2664" s="188"/>
      <c r="C2664" s="189" t="s">
        <v>2525</v>
      </c>
      <c r="D2664" s="189"/>
      <c r="E2664" s="190" t="n">
        <v>3</v>
      </c>
      <c r="F2664" s="191"/>
      <c r="G2664" s="192"/>
      <c r="M2664" s="193" t="s">
        <v>2525</v>
      </c>
      <c r="O2664" s="179"/>
    </row>
    <row r="2665" customFormat="false" ht="12.75" hidden="false" customHeight="true" outlineLevel="0" collapsed="false">
      <c r="A2665" s="187"/>
      <c r="B2665" s="188"/>
      <c r="C2665" s="189" t="s">
        <v>2526</v>
      </c>
      <c r="D2665" s="189"/>
      <c r="E2665" s="190" t="n">
        <v>4.5</v>
      </c>
      <c r="F2665" s="191"/>
      <c r="G2665" s="192"/>
      <c r="M2665" s="193" t="s">
        <v>2526</v>
      </c>
      <c r="O2665" s="179"/>
    </row>
    <row r="2666" customFormat="false" ht="12.75" hidden="false" customHeight="true" outlineLevel="0" collapsed="false">
      <c r="A2666" s="187"/>
      <c r="B2666" s="188"/>
      <c r="C2666" s="189" t="s">
        <v>2527</v>
      </c>
      <c r="D2666" s="189"/>
      <c r="E2666" s="190" t="n">
        <v>8.45</v>
      </c>
      <c r="F2666" s="191"/>
      <c r="G2666" s="192"/>
      <c r="M2666" s="193" t="s">
        <v>2527</v>
      </c>
      <c r="O2666" s="179"/>
    </row>
    <row r="2667" customFormat="false" ht="12.75" hidden="false" customHeight="true" outlineLevel="0" collapsed="false">
      <c r="A2667" s="187"/>
      <c r="B2667" s="188"/>
      <c r="C2667" s="189" t="s">
        <v>2528</v>
      </c>
      <c r="D2667" s="189"/>
      <c r="E2667" s="190" t="n">
        <v>6.4</v>
      </c>
      <c r="F2667" s="191"/>
      <c r="G2667" s="192"/>
      <c r="M2667" s="193" t="s">
        <v>2528</v>
      </c>
      <c r="O2667" s="179"/>
    </row>
    <row r="2668" customFormat="false" ht="12.75" hidden="false" customHeight="true" outlineLevel="0" collapsed="false">
      <c r="A2668" s="187"/>
      <c r="B2668" s="188"/>
      <c r="C2668" s="189" t="s">
        <v>2529</v>
      </c>
      <c r="D2668" s="189"/>
      <c r="E2668" s="190" t="n">
        <v>8.9</v>
      </c>
      <c r="F2668" s="191"/>
      <c r="G2668" s="192"/>
      <c r="M2668" s="193" t="s">
        <v>2529</v>
      </c>
      <c r="O2668" s="179"/>
    </row>
    <row r="2669" customFormat="false" ht="12.75" hidden="false" customHeight="true" outlineLevel="0" collapsed="false">
      <c r="A2669" s="187"/>
      <c r="B2669" s="188"/>
      <c r="C2669" s="189" t="s">
        <v>2530</v>
      </c>
      <c r="D2669" s="189"/>
      <c r="E2669" s="190" t="n">
        <v>4.88</v>
      </c>
      <c r="F2669" s="191"/>
      <c r="G2669" s="192"/>
      <c r="M2669" s="193" t="s">
        <v>2530</v>
      </c>
      <c r="O2669" s="179"/>
    </row>
    <row r="2670" customFormat="false" ht="12.75" hidden="false" customHeight="true" outlineLevel="0" collapsed="false">
      <c r="A2670" s="187"/>
      <c r="B2670" s="188"/>
      <c r="C2670" s="189" t="s">
        <v>2531</v>
      </c>
      <c r="D2670" s="189"/>
      <c r="E2670" s="190" t="n">
        <v>4.9</v>
      </c>
      <c r="F2670" s="191"/>
      <c r="G2670" s="192"/>
      <c r="M2670" s="193" t="s">
        <v>2531</v>
      </c>
      <c r="O2670" s="179"/>
    </row>
    <row r="2671" customFormat="false" ht="12.75" hidden="false" customHeight="false" outlineLevel="0" collapsed="false">
      <c r="A2671" s="180" t="n">
        <v>421</v>
      </c>
      <c r="B2671" s="181" t="s">
        <v>2532</v>
      </c>
      <c r="C2671" s="182" t="s">
        <v>2533</v>
      </c>
      <c r="D2671" s="183" t="s">
        <v>212</v>
      </c>
      <c r="E2671" s="184" t="n">
        <v>243.8</v>
      </c>
      <c r="F2671" s="184" t="n">
        <v>0</v>
      </c>
      <c r="G2671" s="185" t="n">
        <f aca="false">E2671*F2671</f>
        <v>0</v>
      </c>
      <c r="O2671" s="179" t="n">
        <v>2</v>
      </c>
      <c r="AA2671" s="153" t="n">
        <v>1</v>
      </c>
      <c r="AB2671" s="153" t="n">
        <v>7</v>
      </c>
      <c r="AC2671" s="153" t="n">
        <v>7</v>
      </c>
      <c r="AZ2671" s="153" t="n">
        <v>2</v>
      </c>
      <c r="BA2671" s="153" t="n">
        <f aca="false">IF(AZ2671=1,G2671,0)</f>
        <v>0</v>
      </c>
      <c r="BB2671" s="153" t="n">
        <f aca="false">IF(AZ2671=2,G2671,0)</f>
        <v>0</v>
      </c>
      <c r="BC2671" s="153" t="n">
        <f aca="false">IF(AZ2671=3,G2671,0)</f>
        <v>0</v>
      </c>
      <c r="BD2671" s="153" t="n">
        <f aca="false">IF(AZ2671=4,G2671,0)</f>
        <v>0</v>
      </c>
      <c r="BE2671" s="153" t="n">
        <f aca="false">IF(AZ2671=5,G2671,0)</f>
        <v>0</v>
      </c>
      <c r="CA2671" s="186" t="n">
        <v>1</v>
      </c>
      <c r="CB2671" s="186" t="n">
        <v>7</v>
      </c>
      <c r="CZ2671" s="153" t="n">
        <v>0.000430000000000152</v>
      </c>
    </row>
    <row r="2672" customFormat="false" ht="12.75" hidden="false" customHeight="true" outlineLevel="0" collapsed="false">
      <c r="A2672" s="187"/>
      <c r="B2672" s="188"/>
      <c r="C2672" s="189" t="s">
        <v>2534</v>
      </c>
      <c r="D2672" s="189"/>
      <c r="E2672" s="190" t="n">
        <v>216.2</v>
      </c>
      <c r="F2672" s="191"/>
      <c r="G2672" s="192"/>
      <c r="M2672" s="193" t="s">
        <v>2534</v>
      </c>
      <c r="O2672" s="179"/>
    </row>
    <row r="2673" customFormat="false" ht="12.75" hidden="false" customHeight="true" outlineLevel="0" collapsed="false">
      <c r="A2673" s="187"/>
      <c r="B2673" s="188"/>
      <c r="C2673" s="194" t="s">
        <v>176</v>
      </c>
      <c r="D2673" s="194"/>
      <c r="E2673" s="195" t="n">
        <v>0</v>
      </c>
      <c r="F2673" s="191"/>
      <c r="G2673" s="192"/>
      <c r="M2673" s="193" t="s">
        <v>176</v>
      </c>
      <c r="O2673" s="179"/>
    </row>
    <row r="2674" customFormat="false" ht="12.75" hidden="false" customHeight="true" outlineLevel="0" collapsed="false">
      <c r="A2674" s="187"/>
      <c r="B2674" s="188"/>
      <c r="C2674" s="194" t="s">
        <v>1566</v>
      </c>
      <c r="D2674" s="194"/>
      <c r="E2674" s="195" t="n">
        <v>7.9</v>
      </c>
      <c r="F2674" s="191"/>
      <c r="G2674" s="192"/>
      <c r="M2674" s="193" t="s">
        <v>1566</v>
      </c>
      <c r="O2674" s="179"/>
    </row>
    <row r="2675" customFormat="false" ht="12.75" hidden="false" customHeight="true" outlineLevel="0" collapsed="false">
      <c r="A2675" s="187"/>
      <c r="B2675" s="188"/>
      <c r="C2675" s="194" t="s">
        <v>1567</v>
      </c>
      <c r="D2675" s="194"/>
      <c r="E2675" s="195" t="n">
        <v>1.5</v>
      </c>
      <c r="F2675" s="191"/>
      <c r="G2675" s="192"/>
      <c r="M2675" s="193" t="s">
        <v>1567</v>
      </c>
      <c r="O2675" s="179"/>
    </row>
    <row r="2676" customFormat="false" ht="12.75" hidden="false" customHeight="true" outlineLevel="0" collapsed="false">
      <c r="A2676" s="187"/>
      <c r="B2676" s="188"/>
      <c r="C2676" s="194" t="s">
        <v>1568</v>
      </c>
      <c r="D2676" s="194"/>
      <c r="E2676" s="195" t="n">
        <v>69.55</v>
      </c>
      <c r="F2676" s="191"/>
      <c r="G2676" s="192"/>
      <c r="M2676" s="193" t="s">
        <v>1568</v>
      </c>
      <c r="O2676" s="179"/>
    </row>
    <row r="2677" customFormat="false" ht="12.75" hidden="false" customHeight="true" outlineLevel="0" collapsed="false">
      <c r="A2677" s="187"/>
      <c r="B2677" s="188"/>
      <c r="C2677" s="194" t="s">
        <v>1569</v>
      </c>
      <c r="D2677" s="194"/>
      <c r="E2677" s="195" t="n">
        <v>15.8</v>
      </c>
      <c r="F2677" s="191"/>
      <c r="G2677" s="192"/>
      <c r="M2677" s="193" t="s">
        <v>1569</v>
      </c>
      <c r="O2677" s="179"/>
    </row>
    <row r="2678" customFormat="false" ht="12.75" hidden="false" customHeight="true" outlineLevel="0" collapsed="false">
      <c r="A2678" s="187"/>
      <c r="B2678" s="188"/>
      <c r="C2678" s="194" t="s">
        <v>1570</v>
      </c>
      <c r="D2678" s="194"/>
      <c r="E2678" s="195" t="n">
        <v>30.26</v>
      </c>
      <c r="F2678" s="191"/>
      <c r="G2678" s="192"/>
      <c r="M2678" s="193" t="s">
        <v>1570</v>
      </c>
      <c r="O2678" s="179"/>
    </row>
    <row r="2679" customFormat="false" ht="12.75" hidden="false" customHeight="true" outlineLevel="0" collapsed="false">
      <c r="A2679" s="187"/>
      <c r="B2679" s="188"/>
      <c r="C2679" s="194" t="s">
        <v>1571</v>
      </c>
      <c r="D2679" s="194"/>
      <c r="E2679" s="195" t="n">
        <v>7.9</v>
      </c>
      <c r="F2679" s="191"/>
      <c r="G2679" s="192"/>
      <c r="M2679" s="193" t="s">
        <v>1571</v>
      </c>
      <c r="O2679" s="179"/>
    </row>
    <row r="2680" customFormat="false" ht="12.75" hidden="false" customHeight="true" outlineLevel="0" collapsed="false">
      <c r="A2680" s="187"/>
      <c r="B2680" s="188"/>
      <c r="C2680" s="194" t="s">
        <v>1567</v>
      </c>
      <c r="D2680" s="194"/>
      <c r="E2680" s="195" t="n">
        <v>1.5</v>
      </c>
      <c r="F2680" s="191"/>
      <c r="G2680" s="192"/>
      <c r="M2680" s="193" t="s">
        <v>1567</v>
      </c>
      <c r="O2680" s="179"/>
    </row>
    <row r="2681" customFormat="false" ht="12.75" hidden="false" customHeight="true" outlineLevel="0" collapsed="false">
      <c r="A2681" s="187"/>
      <c r="B2681" s="188"/>
      <c r="C2681" s="194" t="s">
        <v>1572</v>
      </c>
      <c r="D2681" s="194"/>
      <c r="E2681" s="195" t="n">
        <v>81.77</v>
      </c>
      <c r="F2681" s="191"/>
      <c r="G2681" s="192"/>
      <c r="M2681" s="193" t="s">
        <v>1572</v>
      </c>
      <c r="O2681" s="179"/>
    </row>
    <row r="2682" customFormat="false" ht="12.75" hidden="false" customHeight="true" outlineLevel="0" collapsed="false">
      <c r="A2682" s="187"/>
      <c r="B2682" s="188"/>
      <c r="C2682" s="194" t="s">
        <v>181</v>
      </c>
      <c r="D2682" s="194"/>
      <c r="E2682" s="195" t="n">
        <v>216.18</v>
      </c>
      <c r="F2682" s="191"/>
      <c r="G2682" s="192"/>
      <c r="M2682" s="193" t="s">
        <v>181</v>
      </c>
      <c r="O2682" s="179"/>
    </row>
    <row r="2683" customFormat="false" ht="12.75" hidden="false" customHeight="true" outlineLevel="0" collapsed="false">
      <c r="A2683" s="187"/>
      <c r="B2683" s="188"/>
      <c r="C2683" s="189" t="s">
        <v>2535</v>
      </c>
      <c r="D2683" s="189"/>
      <c r="E2683" s="190" t="n">
        <v>27.6</v>
      </c>
      <c r="F2683" s="191"/>
      <c r="G2683" s="192"/>
      <c r="M2683" s="193" t="s">
        <v>2535</v>
      </c>
      <c r="O2683" s="179"/>
    </row>
    <row r="2684" customFormat="false" ht="12.75" hidden="false" customHeight="true" outlineLevel="0" collapsed="false">
      <c r="A2684" s="187"/>
      <c r="B2684" s="188"/>
      <c r="C2684" s="194" t="s">
        <v>176</v>
      </c>
      <c r="D2684" s="194"/>
      <c r="E2684" s="195" t="n">
        <v>0</v>
      </c>
      <c r="F2684" s="191"/>
      <c r="G2684" s="192"/>
      <c r="M2684" s="193" t="s">
        <v>176</v>
      </c>
      <c r="O2684" s="179"/>
    </row>
    <row r="2685" customFormat="false" ht="12.75" hidden="false" customHeight="true" outlineLevel="0" collapsed="false">
      <c r="A2685" s="187"/>
      <c r="B2685" s="188"/>
      <c r="C2685" s="194" t="s">
        <v>1165</v>
      </c>
      <c r="D2685" s="194"/>
      <c r="E2685" s="195" t="n">
        <v>0</v>
      </c>
      <c r="F2685" s="191"/>
      <c r="G2685" s="192"/>
      <c r="M2685" s="193" t="n">
        <v>0</v>
      </c>
      <c r="O2685" s="179"/>
    </row>
    <row r="2686" customFormat="false" ht="12.75" hidden="false" customHeight="true" outlineLevel="0" collapsed="false">
      <c r="A2686" s="187"/>
      <c r="B2686" s="188"/>
      <c r="C2686" s="194" t="s">
        <v>181</v>
      </c>
      <c r="D2686" s="194"/>
      <c r="E2686" s="195" t="n">
        <v>0</v>
      </c>
      <c r="F2686" s="191"/>
      <c r="G2686" s="192"/>
      <c r="M2686" s="193" t="s">
        <v>181</v>
      </c>
      <c r="O2686" s="179"/>
    </row>
    <row r="2687" customFormat="false" ht="22.5" hidden="false" customHeight="false" outlineLevel="0" collapsed="false">
      <c r="A2687" s="180" t="n">
        <v>422</v>
      </c>
      <c r="B2687" s="181" t="s">
        <v>2536</v>
      </c>
      <c r="C2687" s="182" t="s">
        <v>2537</v>
      </c>
      <c r="D2687" s="183" t="s">
        <v>212</v>
      </c>
      <c r="E2687" s="184" t="n">
        <v>2563.762</v>
      </c>
      <c r="F2687" s="184" t="n">
        <v>0</v>
      </c>
      <c r="G2687" s="185" t="n">
        <f aca="false">E2687*F2687</f>
        <v>0</v>
      </c>
      <c r="O2687" s="179" t="n">
        <v>2</v>
      </c>
      <c r="AA2687" s="153" t="n">
        <v>1</v>
      </c>
      <c r="AB2687" s="153" t="n">
        <v>7</v>
      </c>
      <c r="AC2687" s="153" t="n">
        <v>7</v>
      </c>
      <c r="AZ2687" s="153" t="n">
        <v>2</v>
      </c>
      <c r="BA2687" s="153" t="n">
        <f aca="false">IF(AZ2687=1,G2687,0)</f>
        <v>0</v>
      </c>
      <c r="BB2687" s="153" t="n">
        <f aca="false">IF(AZ2687=2,G2687,0)</f>
        <v>0</v>
      </c>
      <c r="BC2687" s="153" t="n">
        <f aca="false">IF(AZ2687=3,G2687,0)</f>
        <v>0</v>
      </c>
      <c r="BD2687" s="153" t="n">
        <f aca="false">IF(AZ2687=4,G2687,0)</f>
        <v>0</v>
      </c>
      <c r="BE2687" s="153" t="n">
        <f aca="false">IF(AZ2687=5,G2687,0)</f>
        <v>0</v>
      </c>
      <c r="CA2687" s="186" t="n">
        <v>1</v>
      </c>
      <c r="CB2687" s="186" t="n">
        <v>7</v>
      </c>
      <c r="CZ2687" s="153" t="n">
        <v>0.000180000000000069</v>
      </c>
    </row>
    <row r="2688" customFormat="false" ht="12.75" hidden="false" customHeight="true" outlineLevel="0" collapsed="false">
      <c r="A2688" s="187"/>
      <c r="B2688" s="188"/>
      <c r="C2688" s="189" t="s">
        <v>2538</v>
      </c>
      <c r="D2688" s="189"/>
      <c r="E2688" s="190" t="n">
        <v>45.36</v>
      </c>
      <c r="F2688" s="191"/>
      <c r="G2688" s="192"/>
      <c r="M2688" s="193" t="s">
        <v>2538</v>
      </c>
      <c r="O2688" s="179"/>
    </row>
    <row r="2689" customFormat="false" ht="12.75" hidden="false" customHeight="true" outlineLevel="0" collapsed="false">
      <c r="A2689" s="187"/>
      <c r="B2689" s="188"/>
      <c r="C2689" s="189" t="s">
        <v>2539</v>
      </c>
      <c r="D2689" s="189"/>
      <c r="E2689" s="190" t="n">
        <v>62.272</v>
      </c>
      <c r="F2689" s="191"/>
      <c r="G2689" s="192"/>
      <c r="M2689" s="193" t="s">
        <v>2539</v>
      </c>
      <c r="O2689" s="179"/>
    </row>
    <row r="2690" customFormat="false" ht="33.75" hidden="false" customHeight="true" outlineLevel="0" collapsed="false">
      <c r="A2690" s="187"/>
      <c r="B2690" s="188"/>
      <c r="C2690" s="189" t="s">
        <v>2540</v>
      </c>
      <c r="D2690" s="189"/>
      <c r="E2690" s="190" t="n">
        <v>218.28</v>
      </c>
      <c r="F2690" s="191"/>
      <c r="G2690" s="192"/>
      <c r="M2690" s="193" t="s">
        <v>2540</v>
      </c>
      <c r="O2690" s="179"/>
    </row>
    <row r="2691" customFormat="false" ht="12.75" hidden="false" customHeight="true" outlineLevel="0" collapsed="false">
      <c r="A2691" s="187"/>
      <c r="B2691" s="188"/>
      <c r="C2691" s="189" t="s">
        <v>1611</v>
      </c>
      <c r="D2691" s="189"/>
      <c r="E2691" s="190" t="n">
        <v>0</v>
      </c>
      <c r="F2691" s="191"/>
      <c r="G2691" s="192"/>
      <c r="M2691" s="193" t="s">
        <v>1611</v>
      </c>
      <c r="O2691" s="179"/>
    </row>
    <row r="2692" customFormat="false" ht="12.75" hidden="false" customHeight="true" outlineLevel="0" collapsed="false">
      <c r="A2692" s="187"/>
      <c r="B2692" s="188"/>
      <c r="C2692" s="189" t="s">
        <v>2541</v>
      </c>
      <c r="D2692" s="189"/>
      <c r="E2692" s="190" t="n">
        <v>491</v>
      </c>
      <c r="F2692" s="191"/>
      <c r="G2692" s="192"/>
      <c r="M2692" s="193" t="s">
        <v>2541</v>
      </c>
      <c r="O2692" s="179"/>
    </row>
    <row r="2693" customFormat="false" ht="12.75" hidden="false" customHeight="true" outlineLevel="0" collapsed="false">
      <c r="A2693" s="187"/>
      <c r="B2693" s="188"/>
      <c r="C2693" s="194" t="s">
        <v>176</v>
      </c>
      <c r="D2693" s="194"/>
      <c r="E2693" s="195" t="n">
        <v>0</v>
      </c>
      <c r="F2693" s="191"/>
      <c r="G2693" s="192"/>
      <c r="M2693" s="193" t="s">
        <v>176</v>
      </c>
      <c r="O2693" s="179"/>
    </row>
    <row r="2694" customFormat="false" ht="12.75" hidden="false" customHeight="true" outlineLevel="0" collapsed="false">
      <c r="A2694" s="187"/>
      <c r="B2694" s="188"/>
      <c r="C2694" s="194" t="s">
        <v>2542</v>
      </c>
      <c r="D2694" s="194"/>
      <c r="E2694" s="195" t="n">
        <v>29.456</v>
      </c>
      <c r="F2694" s="191"/>
      <c r="G2694" s="192"/>
      <c r="M2694" s="193" t="s">
        <v>2542</v>
      </c>
      <c r="O2694" s="179"/>
    </row>
    <row r="2695" customFormat="false" ht="12.75" hidden="false" customHeight="true" outlineLevel="0" collapsed="false">
      <c r="A2695" s="187"/>
      <c r="B2695" s="188"/>
      <c r="C2695" s="194" t="s">
        <v>2543</v>
      </c>
      <c r="D2695" s="194"/>
      <c r="E2695" s="195" t="n">
        <v>16.832</v>
      </c>
      <c r="F2695" s="191"/>
      <c r="G2695" s="192"/>
      <c r="M2695" s="193" t="s">
        <v>2543</v>
      </c>
      <c r="O2695" s="179"/>
    </row>
    <row r="2696" customFormat="false" ht="12.75" hidden="false" customHeight="true" outlineLevel="0" collapsed="false">
      <c r="A2696" s="187"/>
      <c r="B2696" s="188"/>
      <c r="C2696" s="194" t="s">
        <v>2544</v>
      </c>
      <c r="D2696" s="194"/>
      <c r="E2696" s="195" t="n">
        <v>15.78</v>
      </c>
      <c r="F2696" s="191"/>
      <c r="G2696" s="192"/>
      <c r="M2696" s="193" t="s">
        <v>2544</v>
      </c>
      <c r="O2696" s="179"/>
    </row>
    <row r="2697" customFormat="false" ht="12.75" hidden="false" customHeight="true" outlineLevel="0" collapsed="false">
      <c r="A2697" s="187"/>
      <c r="B2697" s="188"/>
      <c r="C2697" s="194" t="s">
        <v>2545</v>
      </c>
      <c r="D2697" s="194"/>
      <c r="E2697" s="195" t="n">
        <v>272.428</v>
      </c>
      <c r="F2697" s="191"/>
      <c r="G2697" s="192"/>
      <c r="M2697" s="193" t="s">
        <v>2545</v>
      </c>
      <c r="O2697" s="179"/>
    </row>
    <row r="2698" customFormat="false" ht="12.75" hidden="false" customHeight="true" outlineLevel="0" collapsed="false">
      <c r="A2698" s="187"/>
      <c r="B2698" s="188"/>
      <c r="C2698" s="194" t="s">
        <v>2546</v>
      </c>
      <c r="D2698" s="194"/>
      <c r="E2698" s="195" t="n">
        <v>156.52</v>
      </c>
      <c r="F2698" s="191"/>
      <c r="G2698" s="192"/>
      <c r="M2698" s="193" t="s">
        <v>2546</v>
      </c>
      <c r="O2698" s="179"/>
    </row>
    <row r="2699" customFormat="false" ht="12.75" hidden="false" customHeight="true" outlineLevel="0" collapsed="false">
      <c r="A2699" s="187"/>
      <c r="B2699" s="188"/>
      <c r="C2699" s="194" t="s">
        <v>181</v>
      </c>
      <c r="D2699" s="194"/>
      <c r="E2699" s="195" t="n">
        <v>491.016</v>
      </c>
      <c r="F2699" s="191"/>
      <c r="G2699" s="192"/>
      <c r="M2699" s="193" t="s">
        <v>181</v>
      </c>
      <c r="O2699" s="179"/>
    </row>
    <row r="2700" customFormat="false" ht="12.75" hidden="false" customHeight="true" outlineLevel="0" collapsed="false">
      <c r="A2700" s="187"/>
      <c r="B2700" s="188"/>
      <c r="C2700" s="189" t="s">
        <v>2547</v>
      </c>
      <c r="D2700" s="189"/>
      <c r="E2700" s="190" t="n">
        <v>214.3</v>
      </c>
      <c r="F2700" s="191"/>
      <c r="G2700" s="192"/>
      <c r="M2700" s="193" t="s">
        <v>2547</v>
      </c>
      <c r="O2700" s="179"/>
    </row>
    <row r="2701" customFormat="false" ht="12.75" hidden="false" customHeight="true" outlineLevel="0" collapsed="false">
      <c r="A2701" s="187"/>
      <c r="B2701" s="188"/>
      <c r="C2701" s="194" t="s">
        <v>176</v>
      </c>
      <c r="D2701" s="194"/>
      <c r="E2701" s="195" t="n">
        <v>0</v>
      </c>
      <c r="F2701" s="191"/>
      <c r="G2701" s="192"/>
      <c r="M2701" s="193" t="s">
        <v>176</v>
      </c>
      <c r="O2701" s="179"/>
    </row>
    <row r="2702" customFormat="false" ht="12.75" hidden="false" customHeight="true" outlineLevel="0" collapsed="false">
      <c r="A2702" s="187"/>
      <c r="B2702" s="188"/>
      <c r="C2702" s="194" t="s">
        <v>2548</v>
      </c>
      <c r="D2702" s="194"/>
      <c r="E2702" s="195" t="n">
        <v>13.44</v>
      </c>
      <c r="F2702" s="191"/>
      <c r="G2702" s="192"/>
      <c r="M2702" s="193" t="s">
        <v>2548</v>
      </c>
      <c r="O2702" s="179"/>
    </row>
    <row r="2703" customFormat="false" ht="12.75" hidden="false" customHeight="true" outlineLevel="0" collapsed="false">
      <c r="A2703" s="187"/>
      <c r="B2703" s="188"/>
      <c r="C2703" s="194" t="s">
        <v>2549</v>
      </c>
      <c r="D2703" s="194"/>
      <c r="E2703" s="195" t="n">
        <v>6.528</v>
      </c>
      <c r="F2703" s="191"/>
      <c r="G2703" s="192"/>
      <c r="M2703" s="193" t="s">
        <v>2549</v>
      </c>
      <c r="O2703" s="179"/>
    </row>
    <row r="2704" customFormat="false" ht="12.75" hidden="false" customHeight="true" outlineLevel="0" collapsed="false">
      <c r="A2704" s="187"/>
      <c r="B2704" s="188"/>
      <c r="C2704" s="194" t="s">
        <v>2550</v>
      </c>
      <c r="D2704" s="194"/>
      <c r="E2704" s="195" t="n">
        <v>6.12</v>
      </c>
      <c r="F2704" s="191"/>
      <c r="G2704" s="192"/>
      <c r="M2704" s="193" t="s">
        <v>2550</v>
      </c>
      <c r="O2704" s="179"/>
    </row>
    <row r="2705" customFormat="false" ht="12.75" hidden="false" customHeight="true" outlineLevel="0" collapsed="false">
      <c r="A2705" s="187"/>
      <c r="B2705" s="188"/>
      <c r="C2705" s="194" t="s">
        <v>2551</v>
      </c>
      <c r="D2705" s="194"/>
      <c r="E2705" s="195" t="n">
        <v>6.528</v>
      </c>
      <c r="F2705" s="191"/>
      <c r="G2705" s="192"/>
      <c r="M2705" s="193" t="s">
        <v>2551</v>
      </c>
      <c r="O2705" s="179"/>
    </row>
    <row r="2706" customFormat="false" ht="22.5" hidden="false" customHeight="true" outlineLevel="0" collapsed="false">
      <c r="A2706" s="187"/>
      <c r="B2706" s="188"/>
      <c r="C2706" s="194" t="s">
        <v>2552</v>
      </c>
      <c r="D2706" s="194"/>
      <c r="E2706" s="195" t="n">
        <v>113.048</v>
      </c>
      <c r="F2706" s="191"/>
      <c r="G2706" s="192"/>
      <c r="M2706" s="193" t="s">
        <v>2552</v>
      </c>
      <c r="O2706" s="179"/>
    </row>
    <row r="2707" customFormat="false" ht="12.75" hidden="false" customHeight="true" outlineLevel="0" collapsed="false">
      <c r="A2707" s="187"/>
      <c r="B2707" s="188"/>
      <c r="C2707" s="194" t="s">
        <v>2553</v>
      </c>
      <c r="D2707" s="194"/>
      <c r="E2707" s="195" t="n">
        <v>68.6</v>
      </c>
      <c r="F2707" s="191"/>
      <c r="G2707" s="192"/>
      <c r="M2707" s="193" t="s">
        <v>2553</v>
      </c>
      <c r="O2707" s="179"/>
    </row>
    <row r="2708" customFormat="false" ht="12.75" hidden="false" customHeight="true" outlineLevel="0" collapsed="false">
      <c r="A2708" s="187"/>
      <c r="B2708" s="188"/>
      <c r="C2708" s="194" t="s">
        <v>181</v>
      </c>
      <c r="D2708" s="194"/>
      <c r="E2708" s="195" t="n">
        <v>214.264</v>
      </c>
      <c r="F2708" s="191"/>
      <c r="G2708" s="192"/>
      <c r="M2708" s="193" t="s">
        <v>181</v>
      </c>
      <c r="O2708" s="179"/>
    </row>
    <row r="2709" customFormat="false" ht="12.75" hidden="false" customHeight="true" outlineLevel="0" collapsed="false">
      <c r="A2709" s="187"/>
      <c r="B2709" s="188"/>
      <c r="C2709" s="189" t="s">
        <v>2554</v>
      </c>
      <c r="D2709" s="189"/>
      <c r="E2709" s="190" t="n">
        <v>607.15</v>
      </c>
      <c r="F2709" s="191"/>
      <c r="G2709" s="192"/>
      <c r="M2709" s="193" t="s">
        <v>2554</v>
      </c>
      <c r="O2709" s="179"/>
    </row>
    <row r="2710" customFormat="false" ht="12.75" hidden="false" customHeight="true" outlineLevel="0" collapsed="false">
      <c r="A2710" s="187"/>
      <c r="B2710" s="188"/>
      <c r="C2710" s="194" t="s">
        <v>176</v>
      </c>
      <c r="D2710" s="194"/>
      <c r="E2710" s="195" t="n">
        <v>0</v>
      </c>
      <c r="F2710" s="191"/>
      <c r="G2710" s="192"/>
      <c r="M2710" s="193" t="s">
        <v>176</v>
      </c>
      <c r="O2710" s="179"/>
    </row>
    <row r="2711" customFormat="false" ht="12.75" hidden="false" customHeight="true" outlineLevel="0" collapsed="false">
      <c r="A2711" s="187"/>
      <c r="B2711" s="188"/>
      <c r="C2711" s="194" t="s">
        <v>2555</v>
      </c>
      <c r="D2711" s="194"/>
      <c r="E2711" s="195" t="n">
        <v>44.8</v>
      </c>
      <c r="F2711" s="191"/>
      <c r="G2711" s="192"/>
      <c r="M2711" s="193" t="s">
        <v>2555</v>
      </c>
      <c r="O2711" s="179"/>
    </row>
    <row r="2712" customFormat="false" ht="12.75" hidden="false" customHeight="true" outlineLevel="0" collapsed="false">
      <c r="A2712" s="187"/>
      <c r="B2712" s="188"/>
      <c r="C2712" s="194" t="s">
        <v>2556</v>
      </c>
      <c r="D2712" s="194"/>
      <c r="E2712" s="195" t="n">
        <v>41.472</v>
      </c>
      <c r="F2712" s="191"/>
      <c r="G2712" s="192"/>
      <c r="M2712" s="193" t="s">
        <v>2556</v>
      </c>
      <c r="O2712" s="179"/>
    </row>
    <row r="2713" customFormat="false" ht="12.75" hidden="false" customHeight="true" outlineLevel="0" collapsed="false">
      <c r="A2713" s="187"/>
      <c r="B2713" s="188"/>
      <c r="C2713" s="194" t="s">
        <v>2557</v>
      </c>
      <c r="D2713" s="194"/>
      <c r="E2713" s="195" t="n">
        <v>24</v>
      </c>
      <c r="F2713" s="191"/>
      <c r="G2713" s="192"/>
      <c r="M2713" s="193" t="s">
        <v>2557</v>
      </c>
      <c r="O2713" s="179"/>
    </row>
    <row r="2714" customFormat="false" ht="12.75" hidden="false" customHeight="true" outlineLevel="0" collapsed="false">
      <c r="A2714" s="187"/>
      <c r="B2714" s="188"/>
      <c r="C2714" s="194" t="s">
        <v>2558</v>
      </c>
      <c r="D2714" s="194"/>
      <c r="E2714" s="195" t="n">
        <v>312.624</v>
      </c>
      <c r="F2714" s="191"/>
      <c r="G2714" s="192"/>
      <c r="M2714" s="193" t="s">
        <v>2558</v>
      </c>
      <c r="O2714" s="179"/>
    </row>
    <row r="2715" customFormat="false" ht="12.75" hidden="false" customHeight="true" outlineLevel="0" collapsed="false">
      <c r="A2715" s="187"/>
      <c r="B2715" s="188"/>
      <c r="C2715" s="194" t="s">
        <v>2559</v>
      </c>
      <c r="D2715" s="194"/>
      <c r="E2715" s="195" t="n">
        <v>184.24</v>
      </c>
      <c r="F2715" s="191"/>
      <c r="G2715" s="192"/>
      <c r="M2715" s="193" t="s">
        <v>2559</v>
      </c>
      <c r="O2715" s="179"/>
    </row>
    <row r="2716" customFormat="false" ht="12.75" hidden="false" customHeight="true" outlineLevel="0" collapsed="false">
      <c r="A2716" s="187"/>
      <c r="B2716" s="188"/>
      <c r="C2716" s="194" t="s">
        <v>181</v>
      </c>
      <c r="D2716" s="194"/>
      <c r="E2716" s="195" t="n">
        <v>607.136</v>
      </c>
      <c r="F2716" s="191"/>
      <c r="G2716" s="192"/>
      <c r="M2716" s="193" t="s">
        <v>181</v>
      </c>
      <c r="O2716" s="179"/>
    </row>
    <row r="2717" customFormat="false" ht="12.75" hidden="false" customHeight="true" outlineLevel="0" collapsed="false">
      <c r="A2717" s="187"/>
      <c r="B2717" s="188"/>
      <c r="C2717" s="189" t="s">
        <v>2560</v>
      </c>
      <c r="D2717" s="189"/>
      <c r="E2717" s="190" t="n">
        <v>274.6</v>
      </c>
      <c r="F2717" s="191"/>
      <c r="G2717" s="192"/>
      <c r="M2717" s="193" t="s">
        <v>2560</v>
      </c>
      <c r="O2717" s="179"/>
    </row>
    <row r="2718" customFormat="false" ht="12.75" hidden="false" customHeight="true" outlineLevel="0" collapsed="false">
      <c r="A2718" s="187"/>
      <c r="B2718" s="188"/>
      <c r="C2718" s="194" t="s">
        <v>176</v>
      </c>
      <c r="D2718" s="194"/>
      <c r="E2718" s="195" t="n">
        <v>0</v>
      </c>
      <c r="F2718" s="191"/>
      <c r="G2718" s="192"/>
      <c r="M2718" s="193" t="s">
        <v>176</v>
      </c>
      <c r="O2718" s="179"/>
    </row>
    <row r="2719" customFormat="false" ht="12.75" hidden="false" customHeight="true" outlineLevel="0" collapsed="false">
      <c r="A2719" s="187"/>
      <c r="B2719" s="188"/>
      <c r="C2719" s="194" t="s">
        <v>2561</v>
      </c>
      <c r="D2719" s="194"/>
      <c r="E2719" s="195" t="n">
        <v>105.6</v>
      </c>
      <c r="F2719" s="191"/>
      <c r="G2719" s="192"/>
      <c r="M2719" s="193" t="s">
        <v>2561</v>
      </c>
      <c r="O2719" s="179"/>
    </row>
    <row r="2720" customFormat="false" ht="12.75" hidden="false" customHeight="true" outlineLevel="0" collapsed="false">
      <c r="A2720" s="187"/>
      <c r="B2720" s="188"/>
      <c r="C2720" s="194" t="s">
        <v>2562</v>
      </c>
      <c r="D2720" s="194"/>
      <c r="E2720" s="195" t="n">
        <v>45</v>
      </c>
      <c r="F2720" s="191"/>
      <c r="G2720" s="192"/>
      <c r="M2720" s="193" t="s">
        <v>2562</v>
      </c>
      <c r="O2720" s="179"/>
    </row>
    <row r="2721" customFormat="false" ht="12.75" hidden="false" customHeight="true" outlineLevel="0" collapsed="false">
      <c r="A2721" s="187"/>
      <c r="B2721" s="188"/>
      <c r="C2721" s="194" t="s">
        <v>2563</v>
      </c>
      <c r="D2721" s="194"/>
      <c r="E2721" s="195" t="n">
        <v>124</v>
      </c>
      <c r="F2721" s="191"/>
      <c r="G2721" s="192"/>
      <c r="M2721" s="193" t="s">
        <v>2563</v>
      </c>
      <c r="O2721" s="179"/>
    </row>
    <row r="2722" customFormat="false" ht="12.75" hidden="false" customHeight="true" outlineLevel="0" collapsed="false">
      <c r="A2722" s="187"/>
      <c r="B2722" s="188"/>
      <c r="C2722" s="194" t="s">
        <v>181</v>
      </c>
      <c r="D2722" s="194"/>
      <c r="E2722" s="195" t="n">
        <v>274.6</v>
      </c>
      <c r="F2722" s="191"/>
      <c r="G2722" s="192"/>
      <c r="M2722" s="193" t="s">
        <v>181</v>
      </c>
      <c r="O2722" s="179"/>
    </row>
    <row r="2723" customFormat="false" ht="12.75" hidden="false" customHeight="true" outlineLevel="0" collapsed="false">
      <c r="A2723" s="187"/>
      <c r="B2723" s="188"/>
      <c r="C2723" s="189" t="s">
        <v>2564</v>
      </c>
      <c r="D2723" s="189"/>
      <c r="E2723" s="190" t="n">
        <v>218.4</v>
      </c>
      <c r="F2723" s="191"/>
      <c r="G2723" s="192"/>
      <c r="M2723" s="193" t="s">
        <v>2564</v>
      </c>
      <c r="O2723" s="179"/>
    </row>
    <row r="2724" customFormat="false" ht="12.75" hidden="false" customHeight="true" outlineLevel="0" collapsed="false">
      <c r="A2724" s="187"/>
      <c r="B2724" s="188"/>
      <c r="C2724" s="194" t="s">
        <v>176</v>
      </c>
      <c r="D2724" s="194"/>
      <c r="E2724" s="195" t="n">
        <v>0</v>
      </c>
      <c r="F2724" s="191"/>
      <c r="G2724" s="192"/>
      <c r="M2724" s="193" t="s">
        <v>176</v>
      </c>
      <c r="O2724" s="179"/>
    </row>
    <row r="2725" customFormat="false" ht="22.5" hidden="false" customHeight="true" outlineLevel="0" collapsed="false">
      <c r="A2725" s="187"/>
      <c r="B2725" s="188"/>
      <c r="C2725" s="194" t="s">
        <v>1599</v>
      </c>
      <c r="D2725" s="194"/>
      <c r="E2725" s="195" t="n">
        <v>109.14</v>
      </c>
      <c r="F2725" s="191"/>
      <c r="G2725" s="192"/>
      <c r="M2725" s="193" t="s">
        <v>1599</v>
      </c>
      <c r="O2725" s="179"/>
    </row>
    <row r="2726" customFormat="false" ht="12.75" hidden="false" customHeight="true" outlineLevel="0" collapsed="false">
      <c r="A2726" s="187"/>
      <c r="B2726" s="188"/>
      <c r="C2726" s="194" t="s">
        <v>181</v>
      </c>
      <c r="D2726" s="194"/>
      <c r="E2726" s="195" t="n">
        <v>109.14</v>
      </c>
      <c r="F2726" s="191"/>
      <c r="G2726" s="192"/>
      <c r="M2726" s="193" t="s">
        <v>181</v>
      </c>
      <c r="O2726" s="179"/>
    </row>
    <row r="2727" customFormat="false" ht="12.75" hidden="false" customHeight="true" outlineLevel="0" collapsed="false">
      <c r="A2727" s="187"/>
      <c r="B2727" s="188"/>
      <c r="C2727" s="189" t="s">
        <v>2565</v>
      </c>
      <c r="D2727" s="189"/>
      <c r="E2727" s="190" t="n">
        <v>432.4</v>
      </c>
      <c r="F2727" s="191"/>
      <c r="G2727" s="192"/>
      <c r="M2727" s="193" t="s">
        <v>2565</v>
      </c>
      <c r="O2727" s="179"/>
    </row>
    <row r="2728" customFormat="false" ht="12.75" hidden="false" customHeight="true" outlineLevel="0" collapsed="false">
      <c r="A2728" s="187"/>
      <c r="B2728" s="188"/>
      <c r="C2728" s="194" t="s">
        <v>176</v>
      </c>
      <c r="D2728" s="194"/>
      <c r="E2728" s="195" t="n">
        <v>0</v>
      </c>
      <c r="F2728" s="191"/>
      <c r="G2728" s="192"/>
      <c r="M2728" s="193" t="s">
        <v>176</v>
      </c>
      <c r="O2728" s="179"/>
    </row>
    <row r="2729" customFormat="false" ht="12.75" hidden="false" customHeight="true" outlineLevel="0" collapsed="false">
      <c r="A2729" s="187"/>
      <c r="B2729" s="188"/>
      <c r="C2729" s="194" t="s">
        <v>1566</v>
      </c>
      <c r="D2729" s="194"/>
      <c r="E2729" s="195" t="n">
        <v>7.9</v>
      </c>
      <c r="F2729" s="191"/>
      <c r="G2729" s="192"/>
      <c r="M2729" s="193" t="s">
        <v>1566</v>
      </c>
      <c r="O2729" s="179"/>
    </row>
    <row r="2730" customFormat="false" ht="12.75" hidden="false" customHeight="true" outlineLevel="0" collapsed="false">
      <c r="A2730" s="187"/>
      <c r="B2730" s="188"/>
      <c r="C2730" s="194" t="s">
        <v>1567</v>
      </c>
      <c r="D2730" s="194"/>
      <c r="E2730" s="195" t="n">
        <v>1.5</v>
      </c>
      <c r="F2730" s="191"/>
      <c r="G2730" s="192"/>
      <c r="M2730" s="193" t="s">
        <v>1567</v>
      </c>
      <c r="O2730" s="179"/>
    </row>
    <row r="2731" customFormat="false" ht="12.75" hidden="false" customHeight="true" outlineLevel="0" collapsed="false">
      <c r="A2731" s="187"/>
      <c r="B2731" s="188"/>
      <c r="C2731" s="194" t="s">
        <v>1568</v>
      </c>
      <c r="D2731" s="194"/>
      <c r="E2731" s="195" t="n">
        <v>69.55</v>
      </c>
      <c r="F2731" s="191"/>
      <c r="G2731" s="192"/>
      <c r="M2731" s="193" t="s">
        <v>1568</v>
      </c>
      <c r="O2731" s="179"/>
    </row>
    <row r="2732" customFormat="false" ht="12.75" hidden="false" customHeight="true" outlineLevel="0" collapsed="false">
      <c r="A2732" s="187"/>
      <c r="B2732" s="188"/>
      <c r="C2732" s="194" t="s">
        <v>1569</v>
      </c>
      <c r="D2732" s="194"/>
      <c r="E2732" s="195" t="n">
        <v>15.8</v>
      </c>
      <c r="F2732" s="191"/>
      <c r="G2732" s="192"/>
      <c r="M2732" s="193" t="s">
        <v>1569</v>
      </c>
      <c r="O2732" s="179"/>
    </row>
    <row r="2733" customFormat="false" ht="12.75" hidden="false" customHeight="true" outlineLevel="0" collapsed="false">
      <c r="A2733" s="187"/>
      <c r="B2733" s="188"/>
      <c r="C2733" s="194" t="s">
        <v>1570</v>
      </c>
      <c r="D2733" s="194"/>
      <c r="E2733" s="195" t="n">
        <v>30.26</v>
      </c>
      <c r="F2733" s="191"/>
      <c r="G2733" s="192"/>
      <c r="M2733" s="193" t="s">
        <v>1570</v>
      </c>
      <c r="O2733" s="179"/>
    </row>
    <row r="2734" customFormat="false" ht="12.75" hidden="false" customHeight="true" outlineLevel="0" collapsed="false">
      <c r="A2734" s="187"/>
      <c r="B2734" s="188"/>
      <c r="C2734" s="194" t="s">
        <v>1571</v>
      </c>
      <c r="D2734" s="194"/>
      <c r="E2734" s="195" t="n">
        <v>7.9</v>
      </c>
      <c r="F2734" s="191"/>
      <c r="G2734" s="192"/>
      <c r="M2734" s="193" t="s">
        <v>1571</v>
      </c>
      <c r="O2734" s="179"/>
    </row>
    <row r="2735" customFormat="false" ht="12.75" hidden="false" customHeight="true" outlineLevel="0" collapsed="false">
      <c r="A2735" s="187"/>
      <c r="B2735" s="188"/>
      <c r="C2735" s="194" t="s">
        <v>1567</v>
      </c>
      <c r="D2735" s="194"/>
      <c r="E2735" s="195" t="n">
        <v>1.5</v>
      </c>
      <c r="F2735" s="191"/>
      <c r="G2735" s="192"/>
      <c r="M2735" s="193" t="s">
        <v>1567</v>
      </c>
      <c r="O2735" s="179"/>
    </row>
    <row r="2736" customFormat="false" ht="12.75" hidden="false" customHeight="true" outlineLevel="0" collapsed="false">
      <c r="A2736" s="187"/>
      <c r="B2736" s="188"/>
      <c r="C2736" s="194" t="s">
        <v>1572</v>
      </c>
      <c r="D2736" s="194"/>
      <c r="E2736" s="195" t="n">
        <v>81.77</v>
      </c>
      <c r="F2736" s="191"/>
      <c r="G2736" s="192"/>
      <c r="M2736" s="193" t="s">
        <v>1572</v>
      </c>
      <c r="O2736" s="179"/>
    </row>
    <row r="2737" customFormat="false" ht="12.75" hidden="false" customHeight="true" outlineLevel="0" collapsed="false">
      <c r="A2737" s="187"/>
      <c r="B2737" s="188"/>
      <c r="C2737" s="194" t="s">
        <v>1165</v>
      </c>
      <c r="D2737" s="194"/>
      <c r="E2737" s="195" t="n">
        <v>0</v>
      </c>
      <c r="F2737" s="191"/>
      <c r="G2737" s="192"/>
      <c r="M2737" s="193" t="n">
        <v>0</v>
      </c>
      <c r="O2737" s="179"/>
    </row>
    <row r="2738" customFormat="false" ht="12.75" hidden="false" customHeight="true" outlineLevel="0" collapsed="false">
      <c r="A2738" s="187"/>
      <c r="B2738" s="188"/>
      <c r="C2738" s="194" t="s">
        <v>181</v>
      </c>
      <c r="D2738" s="194"/>
      <c r="E2738" s="195" t="n">
        <v>216.18</v>
      </c>
      <c r="F2738" s="191"/>
      <c r="G2738" s="192"/>
      <c r="M2738" s="193" t="s">
        <v>181</v>
      </c>
      <c r="O2738" s="179"/>
    </row>
    <row r="2739" customFormat="false" ht="12.75" hidden="false" customHeight="false" outlineLevel="0" collapsed="false">
      <c r="A2739" s="180" t="n">
        <v>423</v>
      </c>
      <c r="B2739" s="181" t="s">
        <v>2566</v>
      </c>
      <c r="C2739" s="182" t="s">
        <v>2567</v>
      </c>
      <c r="D2739" s="183" t="s">
        <v>212</v>
      </c>
      <c r="E2739" s="184" t="n">
        <v>12.9</v>
      </c>
      <c r="F2739" s="184" t="n">
        <v>0</v>
      </c>
      <c r="G2739" s="185" t="n">
        <f aca="false">E2739*F2739</f>
        <v>0</v>
      </c>
      <c r="O2739" s="179" t="n">
        <v>2</v>
      </c>
      <c r="AA2739" s="153" t="n">
        <v>1</v>
      </c>
      <c r="AB2739" s="153" t="n">
        <v>7</v>
      </c>
      <c r="AC2739" s="153" t="n">
        <v>7</v>
      </c>
      <c r="AZ2739" s="153" t="n">
        <v>2</v>
      </c>
      <c r="BA2739" s="153" t="n">
        <f aca="false">IF(AZ2739=1,G2739,0)</f>
        <v>0</v>
      </c>
      <c r="BB2739" s="153" t="n">
        <f aca="false">IF(AZ2739=2,G2739,0)</f>
        <v>0</v>
      </c>
      <c r="BC2739" s="153" t="n">
        <f aca="false">IF(AZ2739=3,G2739,0)</f>
        <v>0</v>
      </c>
      <c r="BD2739" s="153" t="n">
        <f aca="false">IF(AZ2739=4,G2739,0)</f>
        <v>0</v>
      </c>
      <c r="BE2739" s="153" t="n">
        <f aca="false">IF(AZ2739=5,G2739,0)</f>
        <v>0</v>
      </c>
      <c r="CA2739" s="186" t="n">
        <v>1</v>
      </c>
      <c r="CB2739" s="186" t="n">
        <v>7</v>
      </c>
      <c r="CZ2739" s="153" t="n">
        <v>0.000600000000000378</v>
      </c>
    </row>
    <row r="2740" customFormat="false" ht="12.75" hidden="false" customHeight="true" outlineLevel="0" collapsed="false">
      <c r="A2740" s="187"/>
      <c r="B2740" s="188"/>
      <c r="C2740" s="189" t="s">
        <v>2568</v>
      </c>
      <c r="D2740" s="189"/>
      <c r="E2740" s="190" t="n">
        <v>12.9</v>
      </c>
      <c r="F2740" s="191"/>
      <c r="G2740" s="192"/>
      <c r="M2740" s="193" t="s">
        <v>2568</v>
      </c>
      <c r="O2740" s="179"/>
    </row>
    <row r="2741" customFormat="false" ht="12.75" hidden="false" customHeight="false" outlineLevel="0" collapsed="false">
      <c r="A2741" s="197"/>
      <c r="B2741" s="198" t="s">
        <v>190</v>
      </c>
      <c r="C2741" s="199" t="str">
        <f aca="false">CONCATENATE(B2612," ",C2612)</f>
        <v>783 Nátěry</v>
      </c>
      <c r="D2741" s="200"/>
      <c r="E2741" s="201"/>
      <c r="F2741" s="202"/>
      <c r="G2741" s="203" t="n">
        <f aca="false">SUM(G2612:G2740)</f>
        <v>0</v>
      </c>
      <c r="O2741" s="179" t="n">
        <v>4</v>
      </c>
      <c r="BA2741" s="204" t="n">
        <f aca="false">SUM(BA2612:BA2740)</f>
        <v>0</v>
      </c>
      <c r="BB2741" s="204" t="n">
        <f aca="false">SUM(BB2612:BB2740)</f>
        <v>0</v>
      </c>
      <c r="BC2741" s="204" t="n">
        <f aca="false">SUM(BC2612:BC2740)</f>
        <v>0</v>
      </c>
      <c r="BD2741" s="204" t="n">
        <f aca="false">SUM(BD2612:BD2740)</f>
        <v>0</v>
      </c>
      <c r="BE2741" s="204" t="n">
        <f aca="false">SUM(BE2612:BE2740)</f>
        <v>0</v>
      </c>
    </row>
    <row r="2742" customFormat="false" ht="12.75" hidden="false" customHeight="false" outlineLevel="0" collapsed="false">
      <c r="A2742" s="172" t="s">
        <v>87</v>
      </c>
      <c r="B2742" s="173" t="s">
        <v>2569</v>
      </c>
      <c r="C2742" s="174" t="s">
        <v>2570</v>
      </c>
      <c r="D2742" s="175"/>
      <c r="E2742" s="176"/>
      <c r="F2742" s="176"/>
      <c r="G2742" s="177"/>
      <c r="H2742" s="178"/>
      <c r="I2742" s="178"/>
      <c r="O2742" s="179" t="n">
        <v>1</v>
      </c>
    </row>
    <row r="2743" customFormat="false" ht="12.75" hidden="false" customHeight="false" outlineLevel="0" collapsed="false">
      <c r="A2743" s="180" t="n">
        <v>424</v>
      </c>
      <c r="B2743" s="181" t="s">
        <v>2571</v>
      </c>
      <c r="C2743" s="182" t="s">
        <v>2572</v>
      </c>
      <c r="D2743" s="183" t="s">
        <v>212</v>
      </c>
      <c r="E2743" s="184" t="n">
        <v>2397</v>
      </c>
      <c r="F2743" s="184" t="n">
        <v>0</v>
      </c>
      <c r="G2743" s="185" t="n">
        <f aca="false">E2743*F2743</f>
        <v>0</v>
      </c>
      <c r="O2743" s="179" t="n">
        <v>2</v>
      </c>
      <c r="AA2743" s="153" t="n">
        <v>1</v>
      </c>
      <c r="AB2743" s="153" t="n">
        <v>7</v>
      </c>
      <c r="AC2743" s="153" t="n">
        <v>7</v>
      </c>
      <c r="AZ2743" s="153" t="n">
        <v>2</v>
      </c>
      <c r="BA2743" s="153" t="n">
        <f aca="false">IF(AZ2743=1,G2743,0)</f>
        <v>0</v>
      </c>
      <c r="BB2743" s="153" t="n">
        <f aca="false">IF(AZ2743=2,G2743,0)</f>
        <v>0</v>
      </c>
      <c r="BC2743" s="153" t="n">
        <f aca="false">IF(AZ2743=3,G2743,0)</f>
        <v>0</v>
      </c>
      <c r="BD2743" s="153" t="n">
        <f aca="false">IF(AZ2743=4,G2743,0)</f>
        <v>0</v>
      </c>
      <c r="BE2743" s="153" t="n">
        <f aca="false">IF(AZ2743=5,G2743,0)</f>
        <v>0</v>
      </c>
      <c r="CA2743" s="186" t="n">
        <v>1</v>
      </c>
      <c r="CB2743" s="186" t="n">
        <v>7</v>
      </c>
      <c r="CZ2743" s="153" t="n">
        <v>7.00000000000145E-005</v>
      </c>
    </row>
    <row r="2744" customFormat="false" ht="12.75" hidden="false" customHeight="false" outlineLevel="0" collapsed="false">
      <c r="A2744" s="180" t="n">
        <v>425</v>
      </c>
      <c r="B2744" s="181" t="s">
        <v>2573</v>
      </c>
      <c r="C2744" s="182" t="s">
        <v>2574</v>
      </c>
      <c r="D2744" s="183" t="s">
        <v>212</v>
      </c>
      <c r="E2744" s="184" t="n">
        <v>2397</v>
      </c>
      <c r="F2744" s="184" t="n">
        <v>0</v>
      </c>
      <c r="G2744" s="185" t="n">
        <f aca="false">E2744*F2744</f>
        <v>0</v>
      </c>
      <c r="O2744" s="179" t="n">
        <v>2</v>
      </c>
      <c r="AA2744" s="153" t="n">
        <v>1</v>
      </c>
      <c r="AB2744" s="153" t="n">
        <v>7</v>
      </c>
      <c r="AC2744" s="153" t="n">
        <v>7</v>
      </c>
      <c r="AZ2744" s="153" t="n">
        <v>2</v>
      </c>
      <c r="BA2744" s="153" t="n">
        <f aca="false">IF(AZ2744=1,G2744,0)</f>
        <v>0</v>
      </c>
      <c r="BB2744" s="153" t="n">
        <f aca="false">IF(AZ2744=2,G2744,0)</f>
        <v>0</v>
      </c>
      <c r="BC2744" s="153" t="n">
        <f aca="false">IF(AZ2744=3,G2744,0)</f>
        <v>0</v>
      </c>
      <c r="BD2744" s="153" t="n">
        <f aca="false">IF(AZ2744=4,G2744,0)</f>
        <v>0</v>
      </c>
      <c r="BE2744" s="153" t="n">
        <f aca="false">IF(AZ2744=5,G2744,0)</f>
        <v>0</v>
      </c>
      <c r="CA2744" s="186" t="n">
        <v>1</v>
      </c>
      <c r="CB2744" s="186" t="n">
        <v>7</v>
      </c>
      <c r="CZ2744" s="153" t="n">
        <v>0.000399999999999956</v>
      </c>
    </row>
    <row r="2745" customFormat="false" ht="12.75" hidden="false" customHeight="true" outlineLevel="0" collapsed="false">
      <c r="A2745" s="187"/>
      <c r="B2745" s="188"/>
      <c r="C2745" s="189" t="s">
        <v>2575</v>
      </c>
      <c r="D2745" s="189"/>
      <c r="E2745" s="190" t="n">
        <v>767.2</v>
      </c>
      <c r="F2745" s="191"/>
      <c r="G2745" s="192"/>
      <c r="M2745" s="193" t="s">
        <v>2575</v>
      </c>
      <c r="O2745" s="179"/>
    </row>
    <row r="2746" customFormat="false" ht="12.75" hidden="false" customHeight="true" outlineLevel="0" collapsed="false">
      <c r="A2746" s="187"/>
      <c r="B2746" s="188"/>
      <c r="C2746" s="189" t="s">
        <v>2576</v>
      </c>
      <c r="D2746" s="189"/>
      <c r="E2746" s="190" t="n">
        <v>13.8</v>
      </c>
      <c r="F2746" s="191"/>
      <c r="G2746" s="192"/>
      <c r="M2746" s="193" t="s">
        <v>2576</v>
      </c>
      <c r="O2746" s="179"/>
    </row>
    <row r="2747" customFormat="false" ht="12.75" hidden="false" customHeight="true" outlineLevel="0" collapsed="false">
      <c r="A2747" s="187"/>
      <c r="B2747" s="188"/>
      <c r="C2747" s="189" t="s">
        <v>2577</v>
      </c>
      <c r="D2747" s="189"/>
      <c r="E2747" s="190" t="n">
        <v>1616</v>
      </c>
      <c r="F2747" s="191"/>
      <c r="G2747" s="192"/>
      <c r="M2747" s="193" t="s">
        <v>2577</v>
      </c>
      <c r="O2747" s="179"/>
    </row>
    <row r="2748" customFormat="false" ht="12.75" hidden="false" customHeight="true" outlineLevel="0" collapsed="false">
      <c r="A2748" s="187"/>
      <c r="B2748" s="188"/>
      <c r="C2748" s="194" t="s">
        <v>176</v>
      </c>
      <c r="D2748" s="194"/>
      <c r="E2748" s="195" t="n">
        <v>0</v>
      </c>
      <c r="F2748" s="191"/>
      <c r="G2748" s="192"/>
      <c r="M2748" s="193" t="s">
        <v>176</v>
      </c>
      <c r="O2748" s="179"/>
    </row>
    <row r="2749" customFormat="false" ht="12.75" hidden="false" customHeight="true" outlineLevel="0" collapsed="false">
      <c r="A2749" s="187"/>
      <c r="B2749" s="188"/>
      <c r="C2749" s="194" t="s">
        <v>411</v>
      </c>
      <c r="D2749" s="194"/>
      <c r="E2749" s="195" t="n">
        <v>0</v>
      </c>
      <c r="F2749" s="191"/>
      <c r="G2749" s="192"/>
      <c r="M2749" s="193" t="s">
        <v>411</v>
      </c>
      <c r="O2749" s="179"/>
    </row>
    <row r="2750" customFormat="false" ht="12.75" hidden="false" customHeight="true" outlineLevel="0" collapsed="false">
      <c r="A2750" s="187"/>
      <c r="B2750" s="188"/>
      <c r="C2750" s="194" t="s">
        <v>1039</v>
      </c>
      <c r="D2750" s="194"/>
      <c r="E2750" s="195" t="n">
        <v>26.51</v>
      </c>
      <c r="F2750" s="191"/>
      <c r="G2750" s="192"/>
      <c r="M2750" s="193" t="s">
        <v>1039</v>
      </c>
      <c r="O2750" s="179"/>
    </row>
    <row r="2751" customFormat="false" ht="22.5" hidden="false" customHeight="true" outlineLevel="0" collapsed="false">
      <c r="A2751" s="187"/>
      <c r="B2751" s="188"/>
      <c r="C2751" s="194" t="s">
        <v>1041</v>
      </c>
      <c r="D2751" s="194"/>
      <c r="E2751" s="195" t="n">
        <v>63.382</v>
      </c>
      <c r="F2751" s="191"/>
      <c r="G2751" s="192"/>
      <c r="M2751" s="193" t="s">
        <v>1041</v>
      </c>
      <c r="O2751" s="179"/>
    </row>
    <row r="2752" customFormat="false" ht="12.75" hidden="false" customHeight="true" outlineLevel="0" collapsed="false">
      <c r="A2752" s="187"/>
      <c r="B2752" s="188"/>
      <c r="C2752" s="194" t="s">
        <v>1043</v>
      </c>
      <c r="D2752" s="194"/>
      <c r="E2752" s="195" t="n">
        <v>6</v>
      </c>
      <c r="F2752" s="191"/>
      <c r="G2752" s="192"/>
      <c r="M2752" s="193" t="s">
        <v>1043</v>
      </c>
      <c r="O2752" s="179"/>
    </row>
    <row r="2753" customFormat="false" ht="12.75" hidden="false" customHeight="true" outlineLevel="0" collapsed="false">
      <c r="A2753" s="187"/>
      <c r="B2753" s="188"/>
      <c r="C2753" s="194" t="s">
        <v>2578</v>
      </c>
      <c r="D2753" s="194"/>
      <c r="E2753" s="195" t="n">
        <v>27.39</v>
      </c>
      <c r="F2753" s="191"/>
      <c r="G2753" s="192"/>
      <c r="M2753" s="193" t="s">
        <v>2578</v>
      </c>
      <c r="O2753" s="179"/>
    </row>
    <row r="2754" customFormat="false" ht="12.75" hidden="false" customHeight="true" outlineLevel="0" collapsed="false">
      <c r="A2754" s="187"/>
      <c r="B2754" s="188"/>
      <c r="C2754" s="194" t="s">
        <v>2579</v>
      </c>
      <c r="D2754" s="194"/>
      <c r="E2754" s="195" t="n">
        <v>76.56</v>
      </c>
      <c r="F2754" s="191"/>
      <c r="G2754" s="192"/>
      <c r="M2754" s="193" t="s">
        <v>2579</v>
      </c>
      <c r="O2754" s="179"/>
    </row>
    <row r="2755" customFormat="false" ht="12.75" hidden="false" customHeight="true" outlineLevel="0" collapsed="false">
      <c r="A2755" s="187"/>
      <c r="B2755" s="188"/>
      <c r="C2755" s="194" t="s">
        <v>1046</v>
      </c>
      <c r="D2755" s="194"/>
      <c r="E2755" s="195" t="n">
        <v>0</v>
      </c>
      <c r="F2755" s="191"/>
      <c r="G2755" s="192"/>
      <c r="M2755" s="193" t="s">
        <v>1046</v>
      </c>
      <c r="O2755" s="179"/>
    </row>
    <row r="2756" customFormat="false" ht="12.75" hidden="false" customHeight="true" outlineLevel="0" collapsed="false">
      <c r="A2756" s="187"/>
      <c r="B2756" s="188"/>
      <c r="C2756" s="194" t="s">
        <v>1047</v>
      </c>
      <c r="D2756" s="194"/>
      <c r="E2756" s="195" t="n">
        <v>66</v>
      </c>
      <c r="F2756" s="191"/>
      <c r="G2756" s="192"/>
      <c r="M2756" s="193" t="s">
        <v>1047</v>
      </c>
      <c r="O2756" s="179"/>
    </row>
    <row r="2757" customFormat="false" ht="12.75" hidden="false" customHeight="true" outlineLevel="0" collapsed="false">
      <c r="A2757" s="187"/>
      <c r="B2757" s="188"/>
      <c r="C2757" s="194" t="s">
        <v>1049</v>
      </c>
      <c r="D2757" s="194"/>
      <c r="E2757" s="195" t="n">
        <v>31.4325</v>
      </c>
      <c r="F2757" s="191"/>
      <c r="G2757" s="192"/>
      <c r="M2757" s="193" t="s">
        <v>1049</v>
      </c>
      <c r="O2757" s="179"/>
    </row>
    <row r="2758" customFormat="false" ht="12.75" hidden="false" customHeight="true" outlineLevel="0" collapsed="false">
      <c r="A2758" s="187"/>
      <c r="B2758" s="188"/>
      <c r="C2758" s="194" t="s">
        <v>1051</v>
      </c>
      <c r="D2758" s="194"/>
      <c r="E2758" s="195" t="n">
        <v>7.52</v>
      </c>
      <c r="F2758" s="191"/>
      <c r="G2758" s="192"/>
      <c r="M2758" s="193" t="s">
        <v>1051</v>
      </c>
      <c r="O2758" s="179"/>
    </row>
    <row r="2759" customFormat="false" ht="12.75" hidden="false" customHeight="true" outlineLevel="0" collapsed="false">
      <c r="A2759" s="187"/>
      <c r="B2759" s="188"/>
      <c r="C2759" s="194" t="s">
        <v>1052</v>
      </c>
      <c r="D2759" s="194"/>
      <c r="E2759" s="195" t="n">
        <v>2.85</v>
      </c>
      <c r="F2759" s="191"/>
      <c r="G2759" s="192"/>
      <c r="M2759" s="193" t="s">
        <v>1052</v>
      </c>
      <c r="O2759" s="179"/>
    </row>
    <row r="2760" customFormat="false" ht="12.75" hidden="false" customHeight="true" outlineLevel="0" collapsed="false">
      <c r="A2760" s="187"/>
      <c r="B2760" s="188"/>
      <c r="C2760" s="194" t="s">
        <v>1053</v>
      </c>
      <c r="D2760" s="194"/>
      <c r="E2760" s="195" t="n">
        <v>30.7975</v>
      </c>
      <c r="F2760" s="191"/>
      <c r="G2760" s="192"/>
      <c r="M2760" s="193" t="s">
        <v>1053</v>
      </c>
      <c r="O2760" s="179"/>
    </row>
    <row r="2761" customFormat="false" ht="12.75" hidden="false" customHeight="true" outlineLevel="0" collapsed="false">
      <c r="A2761" s="187"/>
      <c r="B2761" s="188"/>
      <c r="C2761" s="194" t="s">
        <v>1055</v>
      </c>
      <c r="D2761" s="194"/>
      <c r="E2761" s="195" t="n">
        <v>24.0075</v>
      </c>
      <c r="F2761" s="191"/>
      <c r="G2761" s="192"/>
      <c r="M2761" s="193" t="s">
        <v>1055</v>
      </c>
      <c r="O2761" s="179"/>
    </row>
    <row r="2762" customFormat="false" ht="12.75" hidden="false" customHeight="true" outlineLevel="0" collapsed="false">
      <c r="A2762" s="187"/>
      <c r="B2762" s="188"/>
      <c r="C2762" s="194" t="s">
        <v>1057</v>
      </c>
      <c r="D2762" s="194"/>
      <c r="E2762" s="195" t="n">
        <v>3.76</v>
      </c>
      <c r="F2762" s="191"/>
      <c r="G2762" s="192"/>
      <c r="M2762" s="193" t="s">
        <v>1057</v>
      </c>
      <c r="O2762" s="179"/>
    </row>
    <row r="2763" customFormat="false" ht="12.75" hidden="false" customHeight="true" outlineLevel="0" collapsed="false">
      <c r="A2763" s="187"/>
      <c r="B2763" s="188"/>
      <c r="C2763" s="194" t="s">
        <v>1058</v>
      </c>
      <c r="D2763" s="194"/>
      <c r="E2763" s="195" t="n">
        <v>1.33</v>
      </c>
      <c r="F2763" s="191"/>
      <c r="G2763" s="192"/>
      <c r="M2763" s="193" t="s">
        <v>1058</v>
      </c>
      <c r="O2763" s="179"/>
    </row>
    <row r="2764" customFormat="false" ht="12.75" hidden="false" customHeight="true" outlineLevel="0" collapsed="false">
      <c r="A2764" s="187"/>
      <c r="B2764" s="188"/>
      <c r="C2764" s="194" t="s">
        <v>1059</v>
      </c>
      <c r="D2764" s="194"/>
      <c r="E2764" s="195" t="n">
        <v>0.54</v>
      </c>
      <c r="F2764" s="191"/>
      <c r="G2764" s="192"/>
      <c r="M2764" s="193" t="s">
        <v>1059</v>
      </c>
      <c r="O2764" s="179"/>
    </row>
    <row r="2765" customFormat="false" ht="12.75" hidden="false" customHeight="true" outlineLevel="0" collapsed="false">
      <c r="A2765" s="187"/>
      <c r="B2765" s="188"/>
      <c r="C2765" s="194" t="s">
        <v>1060</v>
      </c>
      <c r="D2765" s="194"/>
      <c r="E2765" s="195" t="n">
        <v>0.675</v>
      </c>
      <c r="F2765" s="191"/>
      <c r="G2765" s="192"/>
      <c r="M2765" s="193" t="s">
        <v>1060</v>
      </c>
      <c r="O2765" s="179"/>
    </row>
    <row r="2766" customFormat="false" ht="12.75" hidden="false" customHeight="true" outlineLevel="0" collapsed="false">
      <c r="A2766" s="187"/>
      <c r="B2766" s="188"/>
      <c r="C2766" s="194" t="s">
        <v>1061</v>
      </c>
      <c r="D2766" s="194"/>
      <c r="E2766" s="195" t="n">
        <v>23.5225</v>
      </c>
      <c r="F2766" s="191"/>
      <c r="G2766" s="192"/>
      <c r="M2766" s="193" t="s">
        <v>1061</v>
      </c>
      <c r="O2766" s="179"/>
    </row>
    <row r="2767" customFormat="false" ht="12.75" hidden="false" customHeight="true" outlineLevel="0" collapsed="false">
      <c r="A2767" s="187"/>
      <c r="B2767" s="188"/>
      <c r="C2767" s="194" t="s">
        <v>1062</v>
      </c>
      <c r="D2767" s="194"/>
      <c r="E2767" s="195" t="n">
        <v>106.96</v>
      </c>
      <c r="F2767" s="191"/>
      <c r="G2767" s="192"/>
      <c r="M2767" s="193" t="s">
        <v>1062</v>
      </c>
      <c r="O2767" s="179"/>
    </row>
    <row r="2768" customFormat="false" ht="12.75" hidden="false" customHeight="true" outlineLevel="0" collapsed="false">
      <c r="A2768" s="187"/>
      <c r="B2768" s="188"/>
      <c r="C2768" s="194" t="s">
        <v>1063</v>
      </c>
      <c r="D2768" s="194"/>
      <c r="E2768" s="195" t="n">
        <v>23.8125</v>
      </c>
      <c r="F2768" s="191"/>
      <c r="G2768" s="192"/>
      <c r="M2768" s="193" t="s">
        <v>1063</v>
      </c>
      <c r="O2768" s="179"/>
    </row>
    <row r="2769" customFormat="false" ht="12.75" hidden="false" customHeight="true" outlineLevel="0" collapsed="false">
      <c r="A2769" s="187"/>
      <c r="B2769" s="188"/>
      <c r="C2769" s="194" t="s">
        <v>1064</v>
      </c>
      <c r="D2769" s="194"/>
      <c r="E2769" s="195" t="n">
        <v>5.7475</v>
      </c>
      <c r="F2769" s="191"/>
      <c r="G2769" s="192"/>
      <c r="M2769" s="193" t="s">
        <v>1064</v>
      </c>
      <c r="O2769" s="179"/>
    </row>
    <row r="2770" customFormat="false" ht="12.75" hidden="false" customHeight="true" outlineLevel="0" collapsed="false">
      <c r="A2770" s="187"/>
      <c r="B2770" s="188"/>
      <c r="C2770" s="194" t="s">
        <v>1065</v>
      </c>
      <c r="D2770" s="194"/>
      <c r="E2770" s="195" t="n">
        <v>46.7488</v>
      </c>
      <c r="F2770" s="191"/>
      <c r="G2770" s="192"/>
      <c r="M2770" s="193" t="s">
        <v>1065</v>
      </c>
      <c r="O2770" s="179"/>
    </row>
    <row r="2771" customFormat="false" ht="12.75" hidden="false" customHeight="true" outlineLevel="0" collapsed="false">
      <c r="A2771" s="187"/>
      <c r="B2771" s="188"/>
      <c r="C2771" s="194" t="s">
        <v>1066</v>
      </c>
      <c r="D2771" s="194"/>
      <c r="E2771" s="195" t="n">
        <v>16.06</v>
      </c>
      <c r="F2771" s="191"/>
      <c r="G2771" s="192"/>
      <c r="M2771" s="193" t="s">
        <v>1066</v>
      </c>
      <c r="O2771" s="179"/>
    </row>
    <row r="2772" customFormat="false" ht="12.75" hidden="false" customHeight="true" outlineLevel="0" collapsed="false">
      <c r="A2772" s="187"/>
      <c r="B2772" s="188"/>
      <c r="C2772" s="194" t="s">
        <v>1067</v>
      </c>
      <c r="D2772" s="194"/>
      <c r="E2772" s="195" t="n">
        <v>10.56</v>
      </c>
      <c r="F2772" s="191"/>
      <c r="G2772" s="192"/>
      <c r="M2772" s="193" t="s">
        <v>1067</v>
      </c>
      <c r="O2772" s="179"/>
    </row>
    <row r="2773" customFormat="false" ht="12.75" hidden="false" customHeight="true" outlineLevel="0" collapsed="false">
      <c r="A2773" s="187"/>
      <c r="B2773" s="188"/>
      <c r="C2773" s="194" t="s">
        <v>1069</v>
      </c>
      <c r="D2773" s="194"/>
      <c r="E2773" s="195" t="n">
        <v>35.3925</v>
      </c>
      <c r="F2773" s="191"/>
      <c r="G2773" s="192"/>
      <c r="M2773" s="193" t="s">
        <v>1069</v>
      </c>
      <c r="O2773" s="179"/>
    </row>
    <row r="2774" customFormat="false" ht="12.75" hidden="false" customHeight="true" outlineLevel="0" collapsed="false">
      <c r="A2774" s="187"/>
      <c r="B2774" s="188"/>
      <c r="C2774" s="194" t="s">
        <v>1071</v>
      </c>
      <c r="D2774" s="194"/>
      <c r="E2774" s="195" t="n">
        <v>45.63</v>
      </c>
      <c r="F2774" s="191"/>
      <c r="G2774" s="192"/>
      <c r="M2774" s="193" t="s">
        <v>1071</v>
      </c>
      <c r="O2774" s="179"/>
    </row>
    <row r="2775" customFormat="false" ht="12.75" hidden="false" customHeight="true" outlineLevel="0" collapsed="false">
      <c r="A2775" s="187"/>
      <c r="B2775" s="188"/>
      <c r="C2775" s="194" t="s">
        <v>1073</v>
      </c>
      <c r="D2775" s="194"/>
      <c r="E2775" s="195" t="n">
        <v>65.04</v>
      </c>
      <c r="F2775" s="191"/>
      <c r="G2775" s="192"/>
      <c r="M2775" s="193" t="s">
        <v>1073</v>
      </c>
      <c r="O2775" s="179"/>
    </row>
    <row r="2776" customFormat="false" ht="12.75" hidden="false" customHeight="true" outlineLevel="0" collapsed="false">
      <c r="A2776" s="187"/>
      <c r="B2776" s="188"/>
      <c r="C2776" s="194" t="s">
        <v>1074</v>
      </c>
      <c r="D2776" s="194"/>
      <c r="E2776" s="195" t="n">
        <v>62.83</v>
      </c>
      <c r="F2776" s="191"/>
      <c r="G2776" s="192"/>
      <c r="M2776" s="193" t="s">
        <v>1074</v>
      </c>
      <c r="O2776" s="179"/>
    </row>
    <row r="2777" customFormat="false" ht="12.75" hidden="false" customHeight="true" outlineLevel="0" collapsed="false">
      <c r="A2777" s="187"/>
      <c r="B2777" s="188"/>
      <c r="C2777" s="194" t="s">
        <v>1076</v>
      </c>
      <c r="D2777" s="194"/>
      <c r="E2777" s="195" t="n">
        <v>27.145</v>
      </c>
      <c r="F2777" s="191"/>
      <c r="G2777" s="192"/>
      <c r="M2777" s="193" t="s">
        <v>1076</v>
      </c>
      <c r="O2777" s="179"/>
    </row>
    <row r="2778" customFormat="false" ht="12.75" hidden="false" customHeight="true" outlineLevel="0" collapsed="false">
      <c r="A2778" s="187"/>
      <c r="B2778" s="188"/>
      <c r="C2778" s="194" t="s">
        <v>1077</v>
      </c>
      <c r="D2778" s="194"/>
      <c r="E2778" s="195" t="n">
        <v>27.45</v>
      </c>
      <c r="F2778" s="191"/>
      <c r="G2778" s="192"/>
      <c r="M2778" s="193" t="s">
        <v>1077</v>
      </c>
      <c r="O2778" s="179"/>
    </row>
    <row r="2779" customFormat="false" ht="12.75" hidden="false" customHeight="true" outlineLevel="0" collapsed="false">
      <c r="A2779" s="187"/>
      <c r="B2779" s="188"/>
      <c r="C2779" s="194" t="s">
        <v>1078</v>
      </c>
      <c r="D2779" s="194"/>
      <c r="E2779" s="195" t="n">
        <v>8.715</v>
      </c>
      <c r="F2779" s="191"/>
      <c r="G2779" s="192"/>
      <c r="M2779" s="193" t="s">
        <v>1078</v>
      </c>
      <c r="O2779" s="179"/>
    </row>
    <row r="2780" customFormat="false" ht="12.75" hidden="false" customHeight="true" outlineLevel="0" collapsed="false">
      <c r="A2780" s="187"/>
      <c r="B2780" s="188"/>
      <c r="C2780" s="194" t="s">
        <v>1079</v>
      </c>
      <c r="D2780" s="194"/>
      <c r="E2780" s="195" t="n">
        <v>21.78</v>
      </c>
      <c r="F2780" s="191"/>
      <c r="G2780" s="192"/>
      <c r="M2780" s="193" t="s">
        <v>1079</v>
      </c>
      <c r="O2780" s="179"/>
    </row>
    <row r="2781" customFormat="false" ht="12.75" hidden="false" customHeight="true" outlineLevel="0" collapsed="false">
      <c r="A2781" s="187"/>
      <c r="B2781" s="188"/>
      <c r="C2781" s="194" t="s">
        <v>1081</v>
      </c>
      <c r="D2781" s="194"/>
      <c r="E2781" s="195" t="n">
        <v>7.245</v>
      </c>
      <c r="F2781" s="191"/>
      <c r="G2781" s="192"/>
      <c r="M2781" s="193" t="s">
        <v>1081</v>
      </c>
      <c r="O2781" s="179"/>
    </row>
    <row r="2782" customFormat="false" ht="12.75" hidden="false" customHeight="true" outlineLevel="0" collapsed="false">
      <c r="A2782" s="187"/>
      <c r="B2782" s="188"/>
      <c r="C2782" s="194" t="s">
        <v>1082</v>
      </c>
      <c r="D2782" s="194"/>
      <c r="E2782" s="195" t="n">
        <v>5.565</v>
      </c>
      <c r="F2782" s="191"/>
      <c r="G2782" s="192"/>
      <c r="M2782" s="193" t="s">
        <v>1082</v>
      </c>
      <c r="O2782" s="179"/>
    </row>
    <row r="2783" customFormat="false" ht="12.75" hidden="false" customHeight="true" outlineLevel="0" collapsed="false">
      <c r="A2783" s="187"/>
      <c r="B2783" s="188"/>
      <c r="C2783" s="194" t="s">
        <v>1083</v>
      </c>
      <c r="D2783" s="194"/>
      <c r="E2783" s="195" t="n">
        <v>5.355</v>
      </c>
      <c r="F2783" s="191"/>
      <c r="G2783" s="192"/>
      <c r="M2783" s="193" t="s">
        <v>1083</v>
      </c>
      <c r="O2783" s="179"/>
    </row>
    <row r="2784" customFormat="false" ht="12.75" hidden="false" customHeight="true" outlineLevel="0" collapsed="false">
      <c r="A2784" s="187"/>
      <c r="B2784" s="188"/>
      <c r="C2784" s="194" t="s">
        <v>1084</v>
      </c>
      <c r="D2784" s="194"/>
      <c r="E2784" s="195" t="n">
        <v>5.565</v>
      </c>
      <c r="F2784" s="191"/>
      <c r="G2784" s="192"/>
      <c r="M2784" s="193" t="s">
        <v>1084</v>
      </c>
      <c r="O2784" s="179"/>
    </row>
    <row r="2785" customFormat="false" ht="12.75" hidden="false" customHeight="true" outlineLevel="0" collapsed="false">
      <c r="A2785" s="187"/>
      <c r="B2785" s="188"/>
      <c r="C2785" s="194" t="s">
        <v>1085</v>
      </c>
      <c r="D2785" s="194"/>
      <c r="E2785" s="195" t="n">
        <v>5.355</v>
      </c>
      <c r="F2785" s="191"/>
      <c r="G2785" s="192"/>
      <c r="M2785" s="193" t="s">
        <v>1085</v>
      </c>
      <c r="O2785" s="179"/>
    </row>
    <row r="2786" customFormat="false" ht="12.75" hidden="false" customHeight="true" outlineLevel="0" collapsed="false">
      <c r="A2786" s="187"/>
      <c r="B2786" s="188"/>
      <c r="C2786" s="194" t="s">
        <v>1086</v>
      </c>
      <c r="D2786" s="194"/>
      <c r="E2786" s="195" t="n">
        <v>51.85</v>
      </c>
      <c r="F2786" s="191"/>
      <c r="G2786" s="192"/>
      <c r="M2786" s="193" t="s">
        <v>1086</v>
      </c>
      <c r="O2786" s="179"/>
    </row>
    <row r="2787" customFormat="false" ht="12.75" hidden="false" customHeight="true" outlineLevel="0" collapsed="false">
      <c r="A2787" s="187"/>
      <c r="B2787" s="188"/>
      <c r="C2787" s="194" t="s">
        <v>1088</v>
      </c>
      <c r="D2787" s="194"/>
      <c r="E2787" s="195" t="n">
        <v>50.935</v>
      </c>
      <c r="F2787" s="191"/>
      <c r="G2787" s="192"/>
      <c r="M2787" s="193" t="s">
        <v>1088</v>
      </c>
      <c r="O2787" s="179"/>
    </row>
    <row r="2788" customFormat="false" ht="12.75" hidden="false" customHeight="true" outlineLevel="0" collapsed="false">
      <c r="A2788" s="187"/>
      <c r="B2788" s="188"/>
      <c r="C2788" s="194" t="s">
        <v>1090</v>
      </c>
      <c r="D2788" s="194"/>
      <c r="E2788" s="195" t="n">
        <v>53.68</v>
      </c>
      <c r="F2788" s="191"/>
      <c r="G2788" s="192"/>
      <c r="M2788" s="193" t="s">
        <v>1090</v>
      </c>
      <c r="O2788" s="179"/>
    </row>
    <row r="2789" customFormat="false" ht="12.75" hidden="false" customHeight="true" outlineLevel="0" collapsed="false">
      <c r="A2789" s="187"/>
      <c r="B2789" s="188"/>
      <c r="C2789" s="194" t="s">
        <v>1091</v>
      </c>
      <c r="D2789" s="194"/>
      <c r="E2789" s="195" t="n">
        <v>104</v>
      </c>
      <c r="F2789" s="191"/>
      <c r="G2789" s="192"/>
      <c r="M2789" s="193" t="s">
        <v>1091</v>
      </c>
      <c r="O2789" s="179"/>
    </row>
    <row r="2790" customFormat="false" ht="12.75" hidden="false" customHeight="true" outlineLevel="0" collapsed="false">
      <c r="A2790" s="187"/>
      <c r="B2790" s="188"/>
      <c r="C2790" s="194" t="s">
        <v>1093</v>
      </c>
      <c r="D2790" s="194"/>
      <c r="E2790" s="195" t="n">
        <v>109.2</v>
      </c>
      <c r="F2790" s="191"/>
      <c r="G2790" s="192"/>
      <c r="M2790" s="193" t="s">
        <v>1093</v>
      </c>
      <c r="O2790" s="179"/>
    </row>
    <row r="2791" customFormat="false" ht="33.75" hidden="false" customHeight="true" outlineLevel="0" collapsed="false">
      <c r="A2791" s="187"/>
      <c r="B2791" s="188"/>
      <c r="C2791" s="194" t="s">
        <v>1095</v>
      </c>
      <c r="D2791" s="194"/>
      <c r="E2791" s="195" t="n">
        <v>37.4275</v>
      </c>
      <c r="F2791" s="191"/>
      <c r="G2791" s="192"/>
      <c r="M2791" s="193" t="s">
        <v>1095</v>
      </c>
      <c r="O2791" s="179"/>
    </row>
    <row r="2792" customFormat="false" ht="12.75" hidden="false" customHeight="true" outlineLevel="0" collapsed="false">
      <c r="A2792" s="187"/>
      <c r="B2792" s="188"/>
      <c r="C2792" s="194" t="s">
        <v>1096</v>
      </c>
      <c r="D2792" s="194"/>
      <c r="E2792" s="195" t="n">
        <v>42.34</v>
      </c>
      <c r="F2792" s="191"/>
      <c r="G2792" s="192"/>
      <c r="M2792" s="193" t="s">
        <v>1096</v>
      </c>
      <c r="O2792" s="179"/>
    </row>
    <row r="2793" customFormat="false" ht="12.75" hidden="false" customHeight="true" outlineLevel="0" collapsed="false">
      <c r="A2793" s="187"/>
      <c r="B2793" s="188"/>
      <c r="C2793" s="194" t="s">
        <v>1097</v>
      </c>
      <c r="D2793" s="194"/>
      <c r="E2793" s="195" t="n">
        <v>13.4275</v>
      </c>
      <c r="F2793" s="191"/>
      <c r="G2793" s="192"/>
      <c r="M2793" s="193" t="s">
        <v>1097</v>
      </c>
      <c r="O2793" s="179"/>
    </row>
    <row r="2794" customFormat="false" ht="12.75" hidden="false" customHeight="true" outlineLevel="0" collapsed="false">
      <c r="A2794" s="187"/>
      <c r="B2794" s="188"/>
      <c r="C2794" s="194" t="s">
        <v>1099</v>
      </c>
      <c r="D2794" s="194"/>
      <c r="E2794" s="195" t="n">
        <v>26.6</v>
      </c>
      <c r="F2794" s="191"/>
      <c r="G2794" s="192"/>
      <c r="M2794" s="193" t="s">
        <v>1099</v>
      </c>
      <c r="O2794" s="179"/>
    </row>
    <row r="2795" customFormat="false" ht="12.75" hidden="false" customHeight="true" outlineLevel="0" collapsed="false">
      <c r="A2795" s="187"/>
      <c r="B2795" s="188"/>
      <c r="C2795" s="194" t="s">
        <v>1100</v>
      </c>
      <c r="D2795" s="194"/>
      <c r="E2795" s="195" t="n">
        <v>1.06</v>
      </c>
      <c r="F2795" s="191"/>
      <c r="G2795" s="192"/>
      <c r="M2795" s="193" t="s">
        <v>1100</v>
      </c>
      <c r="O2795" s="179"/>
    </row>
    <row r="2796" customFormat="false" ht="22.5" hidden="false" customHeight="true" outlineLevel="0" collapsed="false">
      <c r="A2796" s="187"/>
      <c r="B2796" s="188"/>
      <c r="C2796" s="194" t="s">
        <v>1101</v>
      </c>
      <c r="D2796" s="194"/>
      <c r="E2796" s="195" t="n">
        <v>50.1615</v>
      </c>
      <c r="F2796" s="191"/>
      <c r="G2796" s="192"/>
      <c r="M2796" s="193" t="s">
        <v>1101</v>
      </c>
      <c r="O2796" s="179"/>
    </row>
    <row r="2797" customFormat="false" ht="12.75" hidden="false" customHeight="true" outlineLevel="0" collapsed="false">
      <c r="A2797" s="187"/>
      <c r="B2797" s="188"/>
      <c r="C2797" s="194" t="s">
        <v>1102</v>
      </c>
      <c r="D2797" s="194"/>
      <c r="E2797" s="195" t="n">
        <v>52.611</v>
      </c>
      <c r="F2797" s="191"/>
      <c r="G2797" s="192"/>
      <c r="M2797" s="193" t="s">
        <v>1102</v>
      </c>
      <c r="O2797" s="179"/>
    </row>
    <row r="2798" customFormat="false" ht="12.75" hidden="false" customHeight="true" outlineLevel="0" collapsed="false">
      <c r="A2798" s="187"/>
      <c r="B2798" s="188"/>
      <c r="C2798" s="194" t="s">
        <v>1103</v>
      </c>
      <c r="D2798" s="194"/>
      <c r="E2798" s="195" t="n">
        <v>47.499</v>
      </c>
      <c r="F2798" s="191"/>
      <c r="G2798" s="192"/>
      <c r="M2798" s="193" t="s">
        <v>1103</v>
      </c>
      <c r="O2798" s="179"/>
    </row>
    <row r="2799" customFormat="false" ht="12.75" hidden="false" customHeight="true" outlineLevel="0" collapsed="false">
      <c r="A2799" s="187"/>
      <c r="B2799" s="188"/>
      <c r="C2799" s="194" t="s">
        <v>1104</v>
      </c>
      <c r="D2799" s="194"/>
      <c r="E2799" s="195" t="n">
        <v>49.9485</v>
      </c>
      <c r="F2799" s="191"/>
      <c r="G2799" s="192"/>
      <c r="M2799" s="193" t="s">
        <v>1104</v>
      </c>
      <c r="O2799" s="179"/>
    </row>
    <row r="2800" customFormat="false" ht="12.75" hidden="false" customHeight="true" outlineLevel="0" collapsed="false">
      <c r="A2800" s="187"/>
      <c r="B2800" s="188"/>
      <c r="C2800" s="194" t="s">
        <v>1165</v>
      </c>
      <c r="D2800" s="194"/>
      <c r="E2800" s="195" t="n">
        <v>0</v>
      </c>
      <c r="F2800" s="191"/>
      <c r="G2800" s="192"/>
      <c r="M2800" s="193" t="n">
        <v>0</v>
      </c>
      <c r="O2800" s="179"/>
    </row>
    <row r="2801" customFormat="false" ht="12.75" hidden="false" customHeight="true" outlineLevel="0" collapsed="false">
      <c r="A2801" s="187"/>
      <c r="B2801" s="188"/>
      <c r="C2801" s="194" t="s">
        <v>181</v>
      </c>
      <c r="D2801" s="194"/>
      <c r="E2801" s="195" t="n">
        <v>1615.9733</v>
      </c>
      <c r="F2801" s="191"/>
      <c r="G2801" s="192"/>
      <c r="M2801" s="193" t="s">
        <v>181</v>
      </c>
      <c r="O2801" s="179"/>
    </row>
    <row r="2802" customFormat="false" ht="12.75" hidden="false" customHeight="false" outlineLevel="0" collapsed="false">
      <c r="A2802" s="197"/>
      <c r="B2802" s="198" t="s">
        <v>190</v>
      </c>
      <c r="C2802" s="199" t="str">
        <f aca="false">CONCATENATE(B2742," ",C2742)</f>
        <v>784 Malby</v>
      </c>
      <c r="D2802" s="200"/>
      <c r="E2802" s="201"/>
      <c r="F2802" s="202"/>
      <c r="G2802" s="203" t="n">
        <f aca="false">SUM(G2742:G2801)</f>
        <v>0</v>
      </c>
      <c r="O2802" s="179" t="n">
        <v>4</v>
      </c>
      <c r="BA2802" s="204" t="n">
        <f aca="false">SUM(BA2742:BA2801)</f>
        <v>0</v>
      </c>
      <c r="BB2802" s="204" t="n">
        <f aca="false">SUM(BB2742:BB2801)</f>
        <v>0</v>
      </c>
      <c r="BC2802" s="204" t="n">
        <f aca="false">SUM(BC2742:BC2801)</f>
        <v>0</v>
      </c>
      <c r="BD2802" s="204" t="n">
        <f aca="false">SUM(BD2742:BD2801)</f>
        <v>0</v>
      </c>
      <c r="BE2802" s="204" t="n">
        <f aca="false">SUM(BE2742:BE2801)</f>
        <v>0</v>
      </c>
    </row>
    <row r="2803" customFormat="false" ht="12.75" hidden="false" customHeight="false" outlineLevel="0" collapsed="false">
      <c r="A2803" s="172" t="s">
        <v>87</v>
      </c>
      <c r="B2803" s="173" t="s">
        <v>2580</v>
      </c>
      <c r="C2803" s="174" t="s">
        <v>2581</v>
      </c>
      <c r="D2803" s="175"/>
      <c r="E2803" s="176"/>
      <c r="F2803" s="176"/>
      <c r="G2803" s="177"/>
      <c r="H2803" s="178"/>
      <c r="I2803" s="178"/>
      <c r="O2803" s="179" t="n">
        <v>1</v>
      </c>
    </row>
    <row r="2804" customFormat="false" ht="12.75" hidden="false" customHeight="false" outlineLevel="0" collapsed="false">
      <c r="A2804" s="180" t="n">
        <v>426</v>
      </c>
      <c r="B2804" s="181" t="s">
        <v>300</v>
      </c>
      <c r="C2804" s="182" t="s">
        <v>2582</v>
      </c>
      <c r="D2804" s="183" t="s">
        <v>371</v>
      </c>
      <c r="E2804" s="184" t="n">
        <v>1</v>
      </c>
      <c r="F2804" s="184" t="n">
        <v>0</v>
      </c>
      <c r="G2804" s="185" t="n">
        <f aca="false">E2804*F2804</f>
        <v>0</v>
      </c>
      <c r="O2804" s="179" t="n">
        <v>2</v>
      </c>
      <c r="AA2804" s="153" t="n">
        <v>12</v>
      </c>
      <c r="AB2804" s="153" t="n">
        <v>0</v>
      </c>
      <c r="AC2804" s="153" t="n">
        <v>463</v>
      </c>
      <c r="AZ2804" s="153" t="n">
        <v>2</v>
      </c>
      <c r="BA2804" s="153" t="n">
        <f aca="false">IF(AZ2804=1,G2804,0)</f>
        <v>0</v>
      </c>
      <c r="BB2804" s="153" t="n">
        <f aca="false">IF(AZ2804=2,G2804,0)</f>
        <v>0</v>
      </c>
      <c r="BC2804" s="153" t="n">
        <f aca="false">IF(AZ2804=3,G2804,0)</f>
        <v>0</v>
      </c>
      <c r="BD2804" s="153" t="n">
        <f aca="false">IF(AZ2804=4,G2804,0)</f>
        <v>0</v>
      </c>
      <c r="BE2804" s="153" t="n">
        <f aca="false">IF(AZ2804=5,G2804,0)</f>
        <v>0</v>
      </c>
      <c r="CA2804" s="186" t="n">
        <v>12</v>
      </c>
      <c r="CB2804" s="186" t="n">
        <v>0</v>
      </c>
      <c r="CZ2804" s="153" t="n">
        <v>0</v>
      </c>
    </row>
    <row r="2805" customFormat="false" ht="12.75" hidden="false" customHeight="false" outlineLevel="0" collapsed="false">
      <c r="A2805" s="180" t="n">
        <v>427</v>
      </c>
      <c r="B2805" s="181" t="s">
        <v>1470</v>
      </c>
      <c r="C2805" s="182" t="s">
        <v>2583</v>
      </c>
      <c r="D2805" s="183" t="s">
        <v>371</v>
      </c>
      <c r="E2805" s="184" t="n">
        <v>2</v>
      </c>
      <c r="F2805" s="184" t="n">
        <v>0</v>
      </c>
      <c r="G2805" s="185" t="n">
        <f aca="false">E2805*F2805</f>
        <v>0</v>
      </c>
      <c r="O2805" s="179" t="n">
        <v>2</v>
      </c>
      <c r="AA2805" s="153" t="n">
        <v>12</v>
      </c>
      <c r="AB2805" s="153" t="n">
        <v>0</v>
      </c>
      <c r="AC2805" s="153" t="n">
        <v>464</v>
      </c>
      <c r="AZ2805" s="153" t="n">
        <v>2</v>
      </c>
      <c r="BA2805" s="153" t="n">
        <f aca="false">IF(AZ2805=1,G2805,0)</f>
        <v>0</v>
      </c>
      <c r="BB2805" s="153" t="n">
        <f aca="false">IF(AZ2805=2,G2805,0)</f>
        <v>0</v>
      </c>
      <c r="BC2805" s="153" t="n">
        <f aca="false">IF(AZ2805=3,G2805,0)</f>
        <v>0</v>
      </c>
      <c r="BD2805" s="153" t="n">
        <f aca="false">IF(AZ2805=4,G2805,0)</f>
        <v>0</v>
      </c>
      <c r="BE2805" s="153" t="n">
        <f aca="false">IF(AZ2805=5,G2805,0)</f>
        <v>0</v>
      </c>
      <c r="CA2805" s="186" t="n">
        <v>12</v>
      </c>
      <c r="CB2805" s="186" t="n">
        <v>0</v>
      </c>
      <c r="CZ2805" s="153" t="n">
        <v>0</v>
      </c>
    </row>
    <row r="2806" customFormat="false" ht="12.75" hidden="false" customHeight="false" outlineLevel="0" collapsed="false">
      <c r="A2806" s="180" t="n">
        <v>428</v>
      </c>
      <c r="B2806" s="181" t="s">
        <v>1665</v>
      </c>
      <c r="C2806" s="182" t="s">
        <v>2584</v>
      </c>
      <c r="D2806" s="183" t="s">
        <v>302</v>
      </c>
      <c r="E2806" s="184" t="n">
        <v>1</v>
      </c>
      <c r="F2806" s="184" t="n">
        <v>0</v>
      </c>
      <c r="G2806" s="185" t="n">
        <f aca="false">E2806*F2806</f>
        <v>0</v>
      </c>
      <c r="O2806" s="179" t="n">
        <v>2</v>
      </c>
      <c r="AA2806" s="153" t="n">
        <v>12</v>
      </c>
      <c r="AB2806" s="153" t="n">
        <v>0</v>
      </c>
      <c r="AC2806" s="153" t="n">
        <v>465</v>
      </c>
      <c r="AZ2806" s="153" t="n">
        <v>2</v>
      </c>
      <c r="BA2806" s="153" t="n">
        <f aca="false">IF(AZ2806=1,G2806,0)</f>
        <v>0</v>
      </c>
      <c r="BB2806" s="153" t="n">
        <f aca="false">IF(AZ2806=2,G2806,0)</f>
        <v>0</v>
      </c>
      <c r="BC2806" s="153" t="n">
        <f aca="false">IF(AZ2806=3,G2806,0)</f>
        <v>0</v>
      </c>
      <c r="BD2806" s="153" t="n">
        <f aca="false">IF(AZ2806=4,G2806,0)</f>
        <v>0</v>
      </c>
      <c r="BE2806" s="153" t="n">
        <f aca="false">IF(AZ2806=5,G2806,0)</f>
        <v>0</v>
      </c>
      <c r="CA2806" s="186" t="n">
        <v>12</v>
      </c>
      <c r="CB2806" s="186" t="n">
        <v>0</v>
      </c>
      <c r="CZ2806" s="153" t="n">
        <v>0</v>
      </c>
    </row>
    <row r="2807" customFormat="false" ht="12.75" hidden="false" customHeight="false" outlineLevel="0" collapsed="false">
      <c r="A2807" s="197"/>
      <c r="B2807" s="198" t="s">
        <v>190</v>
      </c>
      <c r="C2807" s="199" t="str">
        <f aca="false">CONCATENATE(B2803," ",C2803)</f>
        <v>788 Požární zabezpečení stavby</v>
      </c>
      <c r="D2807" s="200"/>
      <c r="E2807" s="201"/>
      <c r="F2807" s="202"/>
      <c r="G2807" s="203" t="n">
        <f aca="false">SUM(G2803:G2806)</f>
        <v>0</v>
      </c>
      <c r="O2807" s="179" t="n">
        <v>4</v>
      </c>
      <c r="BA2807" s="204" t="n">
        <f aca="false">SUM(BA2803:BA2806)</f>
        <v>0</v>
      </c>
      <c r="BB2807" s="204" t="n">
        <f aca="false">SUM(BB2803:BB2806)</f>
        <v>0</v>
      </c>
      <c r="BC2807" s="204" t="n">
        <f aca="false">SUM(BC2803:BC2806)</f>
        <v>0</v>
      </c>
      <c r="BD2807" s="204" t="n">
        <f aca="false">SUM(BD2803:BD2806)</f>
        <v>0</v>
      </c>
      <c r="BE2807" s="204" t="n">
        <f aca="false">SUM(BE2803:BE2806)</f>
        <v>0</v>
      </c>
    </row>
    <row r="2808" customFormat="false" ht="12.75" hidden="false" customHeight="false" outlineLevel="0" collapsed="false">
      <c r="A2808" s="172" t="s">
        <v>87</v>
      </c>
      <c r="B2808" s="173" t="s">
        <v>2585</v>
      </c>
      <c r="C2808" s="174" t="s">
        <v>2586</v>
      </c>
      <c r="D2808" s="175"/>
      <c r="E2808" s="176"/>
      <c r="F2808" s="176"/>
      <c r="G2808" s="177"/>
      <c r="H2808" s="178"/>
      <c r="I2808" s="178"/>
      <c r="O2808" s="179" t="n">
        <v>1</v>
      </c>
    </row>
    <row r="2809" customFormat="false" ht="12.75" hidden="false" customHeight="false" outlineLevel="0" collapsed="false">
      <c r="A2809" s="180" t="n">
        <v>429</v>
      </c>
      <c r="B2809" s="181" t="s">
        <v>300</v>
      </c>
      <c r="C2809" s="182" t="s">
        <v>2587</v>
      </c>
      <c r="D2809" s="183" t="s">
        <v>302</v>
      </c>
      <c r="E2809" s="184" t="n">
        <v>1</v>
      </c>
      <c r="F2809" s="184" t="n">
        <v>0</v>
      </c>
      <c r="G2809" s="185" t="n">
        <f aca="false">E2809*F2809</f>
        <v>0</v>
      </c>
      <c r="O2809" s="179" t="n">
        <v>2</v>
      </c>
      <c r="AA2809" s="153" t="n">
        <v>12</v>
      </c>
      <c r="AB2809" s="153" t="n">
        <v>0</v>
      </c>
      <c r="AC2809" s="153" t="n">
        <v>462</v>
      </c>
      <c r="AZ2809" s="153" t="n">
        <v>4</v>
      </c>
      <c r="BA2809" s="153" t="n">
        <f aca="false">IF(AZ2809=1,G2809,0)</f>
        <v>0</v>
      </c>
      <c r="BB2809" s="153" t="n">
        <f aca="false">IF(AZ2809=2,G2809,0)</f>
        <v>0</v>
      </c>
      <c r="BC2809" s="153" t="n">
        <f aca="false">IF(AZ2809=3,G2809,0)</f>
        <v>0</v>
      </c>
      <c r="BD2809" s="153" t="n">
        <f aca="false">IF(AZ2809=4,G2809,0)</f>
        <v>0</v>
      </c>
      <c r="BE2809" s="153" t="n">
        <f aca="false">IF(AZ2809=5,G2809,0)</f>
        <v>0</v>
      </c>
      <c r="CA2809" s="186" t="n">
        <v>12</v>
      </c>
      <c r="CB2809" s="186" t="n">
        <v>0</v>
      </c>
      <c r="CZ2809" s="153" t="n">
        <v>0</v>
      </c>
    </row>
    <row r="2810" customFormat="false" ht="12.75" hidden="false" customHeight="true" outlineLevel="0" collapsed="false">
      <c r="A2810" s="187"/>
      <c r="B2810" s="188"/>
      <c r="C2810" s="189" t="s">
        <v>2588</v>
      </c>
      <c r="D2810" s="189"/>
      <c r="E2810" s="190" t="n">
        <v>1</v>
      </c>
      <c r="F2810" s="191"/>
      <c r="G2810" s="192"/>
      <c r="M2810" s="193" t="s">
        <v>2588</v>
      </c>
      <c r="O2810" s="179"/>
    </row>
    <row r="2811" customFormat="false" ht="12.75" hidden="false" customHeight="false" outlineLevel="0" collapsed="false">
      <c r="A2811" s="197"/>
      <c r="B2811" s="198" t="s">
        <v>190</v>
      </c>
      <c r="C2811" s="199" t="str">
        <f aca="false">CONCATENATE(B2808," ",C2808)</f>
        <v>M33 Montáže dopravních zařízení</v>
      </c>
      <c r="D2811" s="200"/>
      <c r="E2811" s="201"/>
      <c r="F2811" s="202"/>
      <c r="G2811" s="203" t="n">
        <f aca="false">SUM(G2808:G2810)</f>
        <v>0</v>
      </c>
      <c r="O2811" s="179" t="n">
        <v>4</v>
      </c>
      <c r="BA2811" s="204" t="n">
        <f aca="false">SUM(BA2808:BA2810)</f>
        <v>0</v>
      </c>
      <c r="BB2811" s="204" t="n">
        <f aca="false">SUM(BB2808:BB2810)</f>
        <v>0</v>
      </c>
      <c r="BC2811" s="204" t="n">
        <f aca="false">SUM(BC2808:BC2810)</f>
        <v>0</v>
      </c>
      <c r="BD2811" s="204" t="n">
        <f aca="false">SUM(BD2808:BD2810)</f>
        <v>0</v>
      </c>
      <c r="BE2811" s="204" t="n">
        <f aca="false">SUM(BE2808:BE2810)</f>
        <v>0</v>
      </c>
    </row>
    <row r="2812" customFormat="false" ht="12.75" hidden="false" customHeight="false" outlineLevel="0" collapsed="false">
      <c r="E2812" s="153"/>
    </row>
    <row r="2813" customFormat="false" ht="12.75" hidden="false" customHeight="false" outlineLevel="0" collapsed="false">
      <c r="E2813" s="153"/>
    </row>
    <row r="2814" customFormat="false" ht="12.75" hidden="false" customHeight="false" outlineLevel="0" collapsed="false">
      <c r="E2814" s="153"/>
    </row>
    <row r="2815" customFormat="false" ht="12.75" hidden="false" customHeight="false" outlineLevel="0" collapsed="false">
      <c r="E2815" s="153"/>
    </row>
    <row r="2816" customFormat="false" ht="12.75" hidden="false" customHeight="false" outlineLevel="0" collapsed="false">
      <c r="E2816" s="153"/>
    </row>
    <row r="2817" customFormat="false" ht="12.75" hidden="false" customHeight="false" outlineLevel="0" collapsed="false">
      <c r="E2817" s="153"/>
    </row>
    <row r="2818" customFormat="false" ht="12.75" hidden="false" customHeight="false" outlineLevel="0" collapsed="false">
      <c r="E2818" s="153"/>
    </row>
    <row r="2819" customFormat="false" ht="12.75" hidden="false" customHeight="false" outlineLevel="0" collapsed="false">
      <c r="E2819" s="153"/>
    </row>
    <row r="2820" customFormat="false" ht="12.75" hidden="false" customHeight="false" outlineLevel="0" collapsed="false">
      <c r="E2820" s="153"/>
    </row>
    <row r="2821" customFormat="false" ht="12.75" hidden="false" customHeight="false" outlineLevel="0" collapsed="false">
      <c r="E2821" s="153"/>
    </row>
    <row r="2822" customFormat="false" ht="12.75" hidden="false" customHeight="false" outlineLevel="0" collapsed="false">
      <c r="E2822" s="153"/>
    </row>
    <row r="2823" customFormat="false" ht="12.75" hidden="false" customHeight="false" outlineLevel="0" collapsed="false">
      <c r="E2823" s="153"/>
    </row>
    <row r="2824" customFormat="false" ht="12.75" hidden="false" customHeight="false" outlineLevel="0" collapsed="false">
      <c r="E2824" s="153"/>
    </row>
    <row r="2825" customFormat="false" ht="12.75" hidden="false" customHeight="false" outlineLevel="0" collapsed="false">
      <c r="E2825" s="153"/>
    </row>
    <row r="2826" customFormat="false" ht="12.75" hidden="false" customHeight="false" outlineLevel="0" collapsed="false">
      <c r="E2826" s="153"/>
    </row>
    <row r="2827" customFormat="false" ht="12.75" hidden="false" customHeight="false" outlineLevel="0" collapsed="false">
      <c r="E2827" s="153"/>
    </row>
    <row r="2828" customFormat="false" ht="12.75" hidden="false" customHeight="false" outlineLevel="0" collapsed="false">
      <c r="E2828" s="153"/>
    </row>
    <row r="2829" customFormat="false" ht="12.75" hidden="false" customHeight="false" outlineLevel="0" collapsed="false">
      <c r="E2829" s="153"/>
    </row>
    <row r="2830" customFormat="false" ht="12.75" hidden="false" customHeight="false" outlineLevel="0" collapsed="false">
      <c r="E2830" s="153"/>
    </row>
    <row r="2831" customFormat="false" ht="12.75" hidden="false" customHeight="false" outlineLevel="0" collapsed="false">
      <c r="E2831" s="153"/>
    </row>
    <row r="2832" customFormat="false" ht="12.75" hidden="false" customHeight="false" outlineLevel="0" collapsed="false">
      <c r="E2832" s="153"/>
    </row>
    <row r="2833" customFormat="false" ht="12.75" hidden="false" customHeight="false" outlineLevel="0" collapsed="false">
      <c r="E2833" s="153"/>
    </row>
    <row r="2834" customFormat="false" ht="12.75" hidden="false" customHeight="false" outlineLevel="0" collapsed="false">
      <c r="E2834" s="153"/>
    </row>
    <row r="2835" customFormat="false" ht="12.75" hidden="false" customHeight="false" outlineLevel="0" collapsed="false">
      <c r="A2835" s="205"/>
      <c r="B2835" s="205"/>
      <c r="C2835" s="205"/>
      <c r="D2835" s="205"/>
      <c r="E2835" s="205"/>
      <c r="F2835" s="205"/>
      <c r="G2835" s="205"/>
    </row>
    <row r="2836" customFormat="false" ht="12.75" hidden="false" customHeight="false" outlineLevel="0" collapsed="false">
      <c r="A2836" s="205"/>
      <c r="B2836" s="205"/>
      <c r="C2836" s="205"/>
      <c r="D2836" s="205"/>
      <c r="E2836" s="205"/>
      <c r="F2836" s="205"/>
      <c r="G2836" s="205"/>
    </row>
    <row r="2837" customFormat="false" ht="12.75" hidden="false" customHeight="false" outlineLevel="0" collapsed="false">
      <c r="A2837" s="205"/>
      <c r="B2837" s="205"/>
      <c r="C2837" s="205"/>
      <c r="D2837" s="205"/>
      <c r="E2837" s="205"/>
      <c r="F2837" s="205"/>
      <c r="G2837" s="205"/>
    </row>
    <row r="2838" customFormat="false" ht="12.75" hidden="false" customHeight="false" outlineLevel="0" collapsed="false">
      <c r="A2838" s="205"/>
      <c r="B2838" s="205"/>
      <c r="C2838" s="205"/>
      <c r="D2838" s="205"/>
      <c r="E2838" s="205"/>
      <c r="F2838" s="205"/>
      <c r="G2838" s="205"/>
    </row>
    <row r="2839" customFormat="false" ht="12.75" hidden="false" customHeight="false" outlineLevel="0" collapsed="false">
      <c r="E2839" s="153"/>
    </row>
    <row r="2840" customFormat="false" ht="12.75" hidden="false" customHeight="false" outlineLevel="0" collapsed="false">
      <c r="E2840" s="153"/>
    </row>
    <row r="2841" customFormat="false" ht="12.75" hidden="false" customHeight="false" outlineLevel="0" collapsed="false">
      <c r="E2841" s="153"/>
    </row>
    <row r="2842" customFormat="false" ht="12.75" hidden="false" customHeight="false" outlineLevel="0" collapsed="false">
      <c r="E2842" s="153"/>
    </row>
    <row r="2843" customFormat="false" ht="12.75" hidden="false" customHeight="false" outlineLevel="0" collapsed="false">
      <c r="E2843" s="153"/>
    </row>
    <row r="2844" customFormat="false" ht="12.75" hidden="false" customHeight="false" outlineLevel="0" collapsed="false">
      <c r="E2844" s="153"/>
    </row>
    <row r="2845" customFormat="false" ht="12.75" hidden="false" customHeight="false" outlineLevel="0" collapsed="false">
      <c r="E2845" s="153"/>
    </row>
    <row r="2846" customFormat="false" ht="12.75" hidden="false" customHeight="false" outlineLevel="0" collapsed="false">
      <c r="E2846" s="153"/>
    </row>
    <row r="2847" customFormat="false" ht="12.75" hidden="false" customHeight="false" outlineLevel="0" collapsed="false">
      <c r="E2847" s="153"/>
    </row>
    <row r="2848" customFormat="false" ht="12.75" hidden="false" customHeight="false" outlineLevel="0" collapsed="false">
      <c r="E2848" s="153"/>
    </row>
    <row r="2849" customFormat="false" ht="12.75" hidden="false" customHeight="false" outlineLevel="0" collapsed="false">
      <c r="E2849" s="153"/>
    </row>
    <row r="2850" customFormat="false" ht="12.75" hidden="false" customHeight="false" outlineLevel="0" collapsed="false">
      <c r="E2850" s="153"/>
    </row>
    <row r="2851" customFormat="false" ht="12.75" hidden="false" customHeight="false" outlineLevel="0" collapsed="false">
      <c r="E2851" s="153"/>
    </row>
    <row r="2852" customFormat="false" ht="12.75" hidden="false" customHeight="false" outlineLevel="0" collapsed="false">
      <c r="E2852" s="153"/>
    </row>
    <row r="2853" customFormat="false" ht="12.75" hidden="false" customHeight="false" outlineLevel="0" collapsed="false">
      <c r="E2853" s="153"/>
    </row>
    <row r="2854" customFormat="false" ht="12.75" hidden="false" customHeight="false" outlineLevel="0" collapsed="false">
      <c r="E2854" s="153"/>
    </row>
    <row r="2855" customFormat="false" ht="12.75" hidden="false" customHeight="false" outlineLevel="0" collapsed="false">
      <c r="E2855" s="153"/>
    </row>
    <row r="2856" customFormat="false" ht="12.75" hidden="false" customHeight="false" outlineLevel="0" collapsed="false">
      <c r="E2856" s="153"/>
    </row>
    <row r="2857" customFormat="false" ht="12.75" hidden="false" customHeight="false" outlineLevel="0" collapsed="false">
      <c r="E2857" s="153"/>
    </row>
    <row r="2858" customFormat="false" ht="12.75" hidden="false" customHeight="false" outlineLevel="0" collapsed="false">
      <c r="E2858" s="153"/>
    </row>
    <row r="2859" customFormat="false" ht="12.75" hidden="false" customHeight="false" outlineLevel="0" collapsed="false">
      <c r="E2859" s="153"/>
    </row>
    <row r="2860" customFormat="false" ht="12.75" hidden="false" customHeight="false" outlineLevel="0" collapsed="false">
      <c r="E2860" s="153"/>
    </row>
    <row r="2861" customFormat="false" ht="12.75" hidden="false" customHeight="false" outlineLevel="0" collapsed="false">
      <c r="E2861" s="153"/>
    </row>
    <row r="2862" customFormat="false" ht="12.75" hidden="false" customHeight="false" outlineLevel="0" collapsed="false">
      <c r="E2862" s="153"/>
    </row>
    <row r="2863" customFormat="false" ht="12.75" hidden="false" customHeight="false" outlineLevel="0" collapsed="false">
      <c r="E2863" s="153"/>
    </row>
    <row r="2864" customFormat="false" ht="12.75" hidden="false" customHeight="false" outlineLevel="0" collapsed="false">
      <c r="E2864" s="153"/>
    </row>
    <row r="2865" customFormat="false" ht="12.75" hidden="false" customHeight="false" outlineLevel="0" collapsed="false">
      <c r="E2865" s="153"/>
    </row>
    <row r="2866" customFormat="false" ht="12.75" hidden="false" customHeight="false" outlineLevel="0" collapsed="false">
      <c r="E2866" s="153"/>
    </row>
    <row r="2867" customFormat="false" ht="12.75" hidden="false" customHeight="false" outlineLevel="0" collapsed="false">
      <c r="E2867" s="153"/>
    </row>
    <row r="2868" customFormat="false" ht="12.75" hidden="false" customHeight="false" outlineLevel="0" collapsed="false">
      <c r="E2868" s="153"/>
    </row>
    <row r="2869" customFormat="false" ht="12.75" hidden="false" customHeight="false" outlineLevel="0" collapsed="false">
      <c r="E2869" s="153"/>
    </row>
    <row r="2870" customFormat="false" ht="12.75" hidden="false" customHeight="false" outlineLevel="0" collapsed="false">
      <c r="A2870" s="206"/>
      <c r="B2870" s="206"/>
    </row>
    <row r="2871" customFormat="false" ht="12.75" hidden="false" customHeight="false" outlineLevel="0" collapsed="false">
      <c r="A2871" s="205"/>
      <c r="B2871" s="205"/>
      <c r="C2871" s="207"/>
      <c r="D2871" s="207"/>
      <c r="E2871" s="208"/>
      <c r="F2871" s="207"/>
      <c r="G2871" s="209"/>
    </row>
    <row r="2872" customFormat="false" ht="12.75" hidden="false" customHeight="false" outlineLevel="0" collapsed="false">
      <c r="A2872" s="210"/>
      <c r="B2872" s="210"/>
      <c r="C2872" s="205"/>
      <c r="D2872" s="205"/>
      <c r="E2872" s="211"/>
      <c r="F2872" s="205"/>
      <c r="G2872" s="205"/>
    </row>
    <row r="2873" customFormat="false" ht="12.75" hidden="false" customHeight="false" outlineLevel="0" collapsed="false">
      <c r="A2873" s="205"/>
      <c r="B2873" s="205"/>
      <c r="C2873" s="205"/>
      <c r="D2873" s="205"/>
      <c r="E2873" s="211"/>
      <c r="F2873" s="205"/>
      <c r="G2873" s="205"/>
    </row>
    <row r="2874" customFormat="false" ht="12.75" hidden="false" customHeight="false" outlineLevel="0" collapsed="false">
      <c r="A2874" s="205"/>
      <c r="B2874" s="205"/>
      <c r="C2874" s="205"/>
      <c r="D2874" s="205"/>
      <c r="E2874" s="211"/>
      <c r="F2874" s="205"/>
      <c r="G2874" s="205"/>
    </row>
    <row r="2875" customFormat="false" ht="12.75" hidden="false" customHeight="false" outlineLevel="0" collapsed="false">
      <c r="A2875" s="205"/>
      <c r="B2875" s="205"/>
      <c r="C2875" s="205"/>
      <c r="D2875" s="205"/>
      <c r="E2875" s="211"/>
      <c r="F2875" s="205"/>
      <c r="G2875" s="205"/>
    </row>
    <row r="2876" customFormat="false" ht="12.75" hidden="false" customHeight="false" outlineLevel="0" collapsed="false">
      <c r="A2876" s="205"/>
      <c r="B2876" s="205"/>
      <c r="C2876" s="205"/>
      <c r="D2876" s="205"/>
      <c r="E2876" s="211"/>
      <c r="F2876" s="205"/>
      <c r="G2876" s="205"/>
    </row>
    <row r="2877" customFormat="false" ht="12.75" hidden="false" customHeight="false" outlineLevel="0" collapsed="false">
      <c r="A2877" s="205"/>
      <c r="B2877" s="205"/>
      <c r="C2877" s="205"/>
      <c r="D2877" s="205"/>
      <c r="E2877" s="211"/>
      <c r="F2877" s="205"/>
      <c r="G2877" s="205"/>
    </row>
    <row r="2878" customFormat="false" ht="12.75" hidden="false" customHeight="false" outlineLevel="0" collapsed="false">
      <c r="A2878" s="205"/>
      <c r="B2878" s="205"/>
      <c r="C2878" s="205"/>
      <c r="D2878" s="205"/>
      <c r="E2878" s="211"/>
      <c r="F2878" s="205"/>
      <c r="G2878" s="205"/>
    </row>
    <row r="2879" customFormat="false" ht="12.75" hidden="false" customHeight="false" outlineLevel="0" collapsed="false">
      <c r="A2879" s="205"/>
      <c r="B2879" s="205"/>
      <c r="C2879" s="205"/>
      <c r="D2879" s="205"/>
      <c r="E2879" s="211"/>
      <c r="F2879" s="205"/>
      <c r="G2879" s="205"/>
    </row>
    <row r="2880" customFormat="false" ht="12.75" hidden="false" customHeight="false" outlineLevel="0" collapsed="false">
      <c r="A2880" s="205"/>
      <c r="B2880" s="205"/>
      <c r="C2880" s="205"/>
      <c r="D2880" s="205"/>
      <c r="E2880" s="211"/>
      <c r="F2880" s="205"/>
      <c r="G2880" s="205"/>
    </row>
    <row r="2881" customFormat="false" ht="12.75" hidden="false" customHeight="false" outlineLevel="0" collapsed="false">
      <c r="A2881" s="205"/>
      <c r="B2881" s="205"/>
      <c r="C2881" s="205"/>
      <c r="D2881" s="205"/>
      <c r="E2881" s="211"/>
      <c r="F2881" s="205"/>
      <c r="G2881" s="205"/>
    </row>
    <row r="2882" customFormat="false" ht="12.75" hidden="false" customHeight="false" outlineLevel="0" collapsed="false">
      <c r="A2882" s="205"/>
      <c r="B2882" s="205"/>
      <c r="C2882" s="205"/>
      <c r="D2882" s="205"/>
      <c r="E2882" s="211"/>
      <c r="F2882" s="205"/>
      <c r="G2882" s="205"/>
    </row>
    <row r="2883" customFormat="false" ht="12.75" hidden="false" customHeight="false" outlineLevel="0" collapsed="false">
      <c r="A2883" s="205"/>
      <c r="B2883" s="205"/>
      <c r="C2883" s="205"/>
      <c r="D2883" s="205"/>
      <c r="E2883" s="211"/>
      <c r="F2883" s="205"/>
      <c r="G2883" s="205"/>
    </row>
    <row r="2884" customFormat="false" ht="12.75" hidden="false" customHeight="false" outlineLevel="0" collapsed="false">
      <c r="A2884" s="205"/>
      <c r="B2884" s="205"/>
      <c r="C2884" s="205"/>
      <c r="D2884" s="205"/>
      <c r="E2884" s="211"/>
      <c r="F2884" s="205"/>
      <c r="G2884" s="205"/>
    </row>
  </sheetData>
  <mergeCells count="2312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81:D81"/>
    <mergeCell ref="C82:D82"/>
    <mergeCell ref="C83:D83"/>
    <mergeCell ref="C84:D84"/>
    <mergeCell ref="C85:D85"/>
    <mergeCell ref="C86:D86"/>
    <mergeCell ref="C87:D87"/>
    <mergeCell ref="C89:D89"/>
    <mergeCell ref="C90:D90"/>
    <mergeCell ref="C91:D91"/>
    <mergeCell ref="C92:D92"/>
    <mergeCell ref="C93:D93"/>
    <mergeCell ref="C94:D94"/>
    <mergeCell ref="C95:D95"/>
    <mergeCell ref="C97:D97"/>
    <mergeCell ref="C99:D99"/>
    <mergeCell ref="C103:D103"/>
    <mergeCell ref="C104:D104"/>
    <mergeCell ref="C105:D105"/>
    <mergeCell ref="C106:D106"/>
    <mergeCell ref="C107:D107"/>
    <mergeCell ref="C109:D109"/>
    <mergeCell ref="C110:D110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4:D124"/>
    <mergeCell ref="C126:D126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4:D194"/>
    <mergeCell ref="C195:D195"/>
    <mergeCell ref="C196:D196"/>
    <mergeCell ref="C201:D201"/>
    <mergeCell ref="C202:D202"/>
    <mergeCell ref="C203:D203"/>
    <mergeCell ref="C204:D204"/>
    <mergeCell ref="C205:D205"/>
    <mergeCell ref="C207:D207"/>
    <mergeCell ref="C208:D208"/>
    <mergeCell ref="C209:D209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9:D269"/>
    <mergeCell ref="C271:D271"/>
    <mergeCell ref="C273:D273"/>
    <mergeCell ref="C274:D274"/>
    <mergeCell ref="C275:D275"/>
    <mergeCell ref="C276:D276"/>
    <mergeCell ref="C277:D277"/>
    <mergeCell ref="C278:D278"/>
    <mergeCell ref="C280:D280"/>
    <mergeCell ref="C281:D281"/>
    <mergeCell ref="C282:D282"/>
    <mergeCell ref="C283:D283"/>
    <mergeCell ref="C285:D285"/>
    <mergeCell ref="C286:D286"/>
    <mergeCell ref="C288:D288"/>
    <mergeCell ref="C289:D289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9:D309"/>
    <mergeCell ref="C310:D310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7:D387"/>
    <mergeCell ref="C389:D389"/>
    <mergeCell ref="C391:D391"/>
    <mergeCell ref="C393:D393"/>
    <mergeCell ref="C394:D394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1:D421"/>
    <mergeCell ref="C422:D422"/>
    <mergeCell ref="C423:D423"/>
    <mergeCell ref="C424:D424"/>
    <mergeCell ref="C425:D425"/>
    <mergeCell ref="C426:D426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4:D454"/>
    <mergeCell ref="C455:D455"/>
    <mergeCell ref="C457:D457"/>
    <mergeCell ref="C458:D458"/>
    <mergeCell ref="C459:D459"/>
    <mergeCell ref="C461:D461"/>
    <mergeCell ref="C462:D462"/>
    <mergeCell ref="C463:D463"/>
    <mergeCell ref="C465:D465"/>
    <mergeCell ref="C466:D466"/>
    <mergeCell ref="C467:D467"/>
    <mergeCell ref="C471:D471"/>
    <mergeCell ref="C472:D472"/>
    <mergeCell ref="C473:D473"/>
    <mergeCell ref="C474:D474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499:D499"/>
    <mergeCell ref="C500:D500"/>
    <mergeCell ref="C501:D501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6:D516"/>
    <mergeCell ref="C517:D517"/>
    <mergeCell ref="C518:D518"/>
    <mergeCell ref="C520:D520"/>
    <mergeCell ref="C521:D521"/>
    <mergeCell ref="C522:D522"/>
    <mergeCell ref="C525:D525"/>
    <mergeCell ref="C526:D526"/>
    <mergeCell ref="C528:D528"/>
    <mergeCell ref="C530:D530"/>
    <mergeCell ref="C531:D531"/>
    <mergeCell ref="C532:D532"/>
    <mergeCell ref="C534:D534"/>
    <mergeCell ref="C535:D535"/>
    <mergeCell ref="C536:D536"/>
    <mergeCell ref="C539:D539"/>
    <mergeCell ref="C541:D541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5:D555"/>
    <mergeCell ref="C556:D556"/>
    <mergeCell ref="C557:D557"/>
    <mergeCell ref="C559:D559"/>
    <mergeCell ref="C560:D560"/>
    <mergeCell ref="C561:D561"/>
    <mergeCell ref="C562:D562"/>
    <mergeCell ref="C563:D563"/>
    <mergeCell ref="C564:D564"/>
    <mergeCell ref="C568:D568"/>
    <mergeCell ref="C569:D569"/>
    <mergeCell ref="C570:D570"/>
    <mergeCell ref="C571:D571"/>
    <mergeCell ref="C572:D572"/>
    <mergeCell ref="C574:D574"/>
    <mergeCell ref="C576:D576"/>
    <mergeCell ref="C579:D579"/>
    <mergeCell ref="C580:D580"/>
    <mergeCell ref="C583:D583"/>
    <mergeCell ref="C590:D590"/>
    <mergeCell ref="C591:D591"/>
    <mergeCell ref="C594:D594"/>
    <mergeCell ref="C597:D597"/>
    <mergeCell ref="C599:D599"/>
    <mergeCell ref="C601:D601"/>
    <mergeCell ref="C603:D603"/>
    <mergeCell ref="C607:D607"/>
    <mergeCell ref="C609:D609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38:D738"/>
    <mergeCell ref="C740:D740"/>
    <mergeCell ref="C741:D741"/>
    <mergeCell ref="C742:D742"/>
    <mergeCell ref="C744:D744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2:D782"/>
    <mergeCell ref="C784:D784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7:D827"/>
    <mergeCell ref="C828:D828"/>
    <mergeCell ref="C829:D829"/>
    <mergeCell ref="C831:D831"/>
    <mergeCell ref="C832:D832"/>
    <mergeCell ref="C833:D833"/>
    <mergeCell ref="C835:D835"/>
    <mergeCell ref="C836:D836"/>
    <mergeCell ref="C837:D837"/>
    <mergeCell ref="C838:D838"/>
    <mergeCell ref="C839:D839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9:D859"/>
    <mergeCell ref="C861:D861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8:D888"/>
    <mergeCell ref="C889:D889"/>
    <mergeCell ref="C891:D891"/>
    <mergeCell ref="C892:D892"/>
    <mergeCell ref="C894:D894"/>
    <mergeCell ref="C895:D895"/>
    <mergeCell ref="C899:D899"/>
    <mergeCell ref="C900:D900"/>
    <mergeCell ref="C901:D901"/>
    <mergeCell ref="C902:D902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2:D1132"/>
    <mergeCell ref="C1133:D1133"/>
    <mergeCell ref="C1137:D1137"/>
    <mergeCell ref="C1138:D1138"/>
    <mergeCell ref="C1139:D1139"/>
    <mergeCell ref="C1140:D1140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2:D1282"/>
    <mergeCell ref="C1283:D1283"/>
    <mergeCell ref="C1284:D1284"/>
    <mergeCell ref="C1292:D1292"/>
    <mergeCell ref="C1293:D1293"/>
    <mergeCell ref="C1294:D1294"/>
    <mergeCell ref="C1296:D1296"/>
    <mergeCell ref="C1297:D1297"/>
    <mergeCell ref="C1303:D1303"/>
    <mergeCell ref="C1318:D1318"/>
    <mergeCell ref="C1319:D1319"/>
    <mergeCell ref="C1320:D1320"/>
    <mergeCell ref="C1322:D1322"/>
    <mergeCell ref="C1323:D1323"/>
    <mergeCell ref="C1324:D1324"/>
    <mergeCell ref="C1326:D1326"/>
    <mergeCell ref="C1328:D1328"/>
    <mergeCell ref="C1329:D1329"/>
    <mergeCell ref="C1330:D1330"/>
    <mergeCell ref="C1331:D1331"/>
    <mergeCell ref="C1332:D1332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9:D1389"/>
    <mergeCell ref="C1393:D1393"/>
    <mergeCell ref="C1395:D1395"/>
    <mergeCell ref="C1397:D1397"/>
    <mergeCell ref="C1398:D1398"/>
    <mergeCell ref="C1400:D1400"/>
    <mergeCell ref="C1408:D1408"/>
    <mergeCell ref="C1409:D1409"/>
    <mergeCell ref="C1411:D1411"/>
    <mergeCell ref="C1412:D1412"/>
    <mergeCell ref="C1414:D1414"/>
    <mergeCell ref="C1415:D1415"/>
    <mergeCell ref="C1416:D1416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8:D1468"/>
    <mergeCell ref="C1469:D1469"/>
    <mergeCell ref="C1471:D1471"/>
    <mergeCell ref="C1472:D1472"/>
    <mergeCell ref="C1477:D1477"/>
    <mergeCell ref="C1479:D1479"/>
    <mergeCell ref="C1481:D1481"/>
    <mergeCell ref="C1483:D1483"/>
    <mergeCell ref="C1485:D1485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3:D1503"/>
    <mergeCell ref="C1504:D1504"/>
    <mergeCell ref="C1507:D1507"/>
    <mergeCell ref="C1508:D1508"/>
    <mergeCell ref="C1510:D1510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9:D1549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8:D1568"/>
    <mergeCell ref="C1570:D1570"/>
    <mergeCell ref="C1571:D1571"/>
    <mergeCell ref="C1572:D1572"/>
    <mergeCell ref="C1573:D1573"/>
    <mergeCell ref="C1574:D1574"/>
    <mergeCell ref="C1576:D1576"/>
    <mergeCell ref="C1577:D1577"/>
    <mergeCell ref="C1578:D1578"/>
    <mergeCell ref="C1579:D1579"/>
    <mergeCell ref="C1580:D1580"/>
    <mergeCell ref="C1582:D1582"/>
    <mergeCell ref="C1584:D1584"/>
    <mergeCell ref="C1585:D1585"/>
    <mergeCell ref="C1586:D1586"/>
    <mergeCell ref="C1587:D1587"/>
    <mergeCell ref="C1588:D1588"/>
    <mergeCell ref="C1589:D1589"/>
    <mergeCell ref="C1590:D1590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4:D1624"/>
    <mergeCell ref="C1625:D1625"/>
    <mergeCell ref="C1626:D1626"/>
    <mergeCell ref="C1628:D1628"/>
    <mergeCell ref="C1629:D1629"/>
    <mergeCell ref="C1631:D1631"/>
    <mergeCell ref="C1633:D1633"/>
    <mergeCell ref="C1635:D1635"/>
    <mergeCell ref="C1636:D1636"/>
    <mergeCell ref="C1637:D1637"/>
    <mergeCell ref="C1639:D1639"/>
    <mergeCell ref="C1640:D1640"/>
    <mergeCell ref="C1641:D1641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3:D1703"/>
    <mergeCell ref="C1704:D1704"/>
    <mergeCell ref="C1705:D1705"/>
    <mergeCell ref="C1706:D1706"/>
    <mergeCell ref="C1707:D1707"/>
    <mergeCell ref="C1708:D1708"/>
    <mergeCell ref="C1716:D1716"/>
    <mergeCell ref="C1721:D1721"/>
    <mergeCell ref="C1723:D1723"/>
    <mergeCell ref="C1725:D1725"/>
    <mergeCell ref="C1740:D1740"/>
    <mergeCell ref="C1741:D1741"/>
    <mergeCell ref="C1742:D1742"/>
    <mergeCell ref="C1744:D1744"/>
    <mergeCell ref="C1745:D1745"/>
    <mergeCell ref="C1746:D1746"/>
    <mergeCell ref="C1751:D1751"/>
    <mergeCell ref="C1758:D1758"/>
    <mergeCell ref="C1759:D1759"/>
    <mergeCell ref="C1761:D1761"/>
    <mergeCell ref="C1762:D1762"/>
    <mergeCell ref="C1764:D1764"/>
    <mergeCell ref="C1765:D1765"/>
    <mergeCell ref="C1767:D1767"/>
    <mergeCell ref="C1769:D1769"/>
    <mergeCell ref="C1770:D1770"/>
    <mergeCell ref="C1772:D1772"/>
    <mergeCell ref="C1773:D1773"/>
    <mergeCell ref="C1775:D1775"/>
    <mergeCell ref="C1777:D1777"/>
    <mergeCell ref="C1779:D1779"/>
    <mergeCell ref="C1780:D1780"/>
    <mergeCell ref="C1782:D1782"/>
    <mergeCell ref="C1784:D1784"/>
    <mergeCell ref="C1786:D1786"/>
    <mergeCell ref="C1788:D1788"/>
    <mergeCell ref="C1790:D1790"/>
    <mergeCell ref="C1792:D1792"/>
    <mergeCell ref="C1793:D1793"/>
    <mergeCell ref="C1794:D1794"/>
    <mergeCell ref="C1795:D1795"/>
    <mergeCell ref="C1797:D1797"/>
    <mergeCell ref="C1798:D1798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2:D1842"/>
    <mergeCell ref="C1845:D1845"/>
    <mergeCell ref="C1847:D1847"/>
    <mergeCell ref="C1849:D1849"/>
    <mergeCell ref="C1851:D1851"/>
    <mergeCell ref="C1876:D1876"/>
    <mergeCell ref="C1880:D1880"/>
    <mergeCell ref="C1884:D1884"/>
    <mergeCell ref="C1886:D1886"/>
    <mergeCell ref="C1888:D1888"/>
    <mergeCell ref="C1890:D1890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18:D1918"/>
    <mergeCell ref="C1919:D1919"/>
    <mergeCell ref="C1920:D1920"/>
    <mergeCell ref="C1921:D1921"/>
    <mergeCell ref="C1922:D1922"/>
    <mergeCell ref="C1923:D1923"/>
    <mergeCell ref="C1924:D1924"/>
    <mergeCell ref="C1944:D1944"/>
    <mergeCell ref="C1945:D1945"/>
    <mergeCell ref="C1946:D1946"/>
    <mergeCell ref="C1948:D1948"/>
    <mergeCell ref="C1950:D1950"/>
    <mergeCell ref="C1951:D1951"/>
    <mergeCell ref="C1952:D1952"/>
    <mergeCell ref="C1958:D1958"/>
    <mergeCell ref="C1959:D1959"/>
    <mergeCell ref="C1960:D1960"/>
    <mergeCell ref="C1961:D1961"/>
    <mergeCell ref="C1962:D1962"/>
    <mergeCell ref="C1964:D1964"/>
    <mergeCell ref="C1965:D1965"/>
    <mergeCell ref="C1966:D1966"/>
    <mergeCell ref="C1967:D1967"/>
    <mergeCell ref="C1968:D1968"/>
    <mergeCell ref="C1973:D1973"/>
    <mergeCell ref="C1974:D1974"/>
    <mergeCell ref="C1975:D1975"/>
    <mergeCell ref="C1977:D1977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5:D2045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6:D2056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3:D2093"/>
    <mergeCell ref="C2094:D2094"/>
    <mergeCell ref="C2095:D2095"/>
    <mergeCell ref="C2096:D2096"/>
    <mergeCell ref="C2098:D2098"/>
    <mergeCell ref="C2100:D2100"/>
    <mergeCell ref="C2102:D2102"/>
    <mergeCell ref="C2104:D2104"/>
    <mergeCell ref="C2105:D2105"/>
    <mergeCell ref="C2107:D2107"/>
    <mergeCell ref="C2108:D2108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7:D2157"/>
    <mergeCell ref="C2158:D2158"/>
    <mergeCell ref="C2159:D2159"/>
    <mergeCell ref="C2160:D2160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5:D2175"/>
    <mergeCell ref="C2176:D2176"/>
    <mergeCell ref="C2178:D2178"/>
    <mergeCell ref="C2179:D2179"/>
    <mergeCell ref="C2180:D2180"/>
    <mergeCell ref="C2181:D2181"/>
    <mergeCell ref="C2182:D2182"/>
    <mergeCell ref="C2183:D2183"/>
    <mergeCell ref="C2185:D2185"/>
    <mergeCell ref="C2187:D2187"/>
    <mergeCell ref="C2189:D2189"/>
    <mergeCell ref="C2194:D2194"/>
    <mergeCell ref="C2195:D2195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6:D2206"/>
    <mergeCell ref="C2207:D2207"/>
    <mergeCell ref="C2208:D2208"/>
    <mergeCell ref="C2209:D2209"/>
    <mergeCell ref="C2210:D2210"/>
    <mergeCell ref="C2211:D2211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5:D2605"/>
    <mergeCell ref="C2607:D2607"/>
    <mergeCell ref="C2609:D2609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40:D2740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10:D28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10:46Z</dcterms:created>
  <dc:creator>Ing. Michaela Ličková</dc:creator>
  <dc:description/>
  <dc:language>en-US</dc:language>
  <cp:lastModifiedBy>Ing. Michaela Ličková</cp:lastModifiedBy>
  <cp:lastPrinted>2010-03-23T10:25:25Z</cp:lastPrinted>
  <dcterms:modified xsi:type="dcterms:W3CDTF">2010-03-23T10:25:57Z</dcterms:modified>
  <cp:revision>0</cp:revision>
  <dc:subject/>
  <dc:title/>
</cp:coreProperties>
</file>